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8
к  проекту  решения Собрания депутатов города  Обояни  от         .2020 г.  №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Прогнозируемое поступление доходов в бюджет города Обояни на плановый период 2021 и 2022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1 год ( рублей)</t>
  </si>
  <si>
    <t xml:space="preserve">Утвержденные бюджетные назначения  на плановый период  2022 год  (рублей)</t>
  </si>
  <si>
    <t xml:space="preserve">1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 городского поселения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B7" activeCellId="0" sqref="B7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4" min="3" style="1" width="24.65"/>
    <col collapsed="false" customWidth="false" hidden="false" outlineLevel="0" max="257" min="5" style="1" width="11.52"/>
  </cols>
  <sheetData>
    <row r="1" customFormat="false" ht="86.55" hidden="false" customHeight="true" outlineLevel="0" collapsed="false">
      <c r="A1" s="2"/>
      <c r="B1" s="3"/>
      <c r="C1" s="3" t="s">
        <v>0</v>
      </c>
      <c r="D1" s="3"/>
    </row>
    <row r="2" customFormat="false" ht="54.7" hidden="true" customHeight="true" outlineLevel="0" collapsed="false">
      <c r="A2" s="4"/>
      <c r="B2" s="5"/>
      <c r="C2" s="5"/>
      <c r="D2" s="6"/>
    </row>
    <row r="3" customFormat="false" ht="19.9" hidden="false" customHeight="true" outlineLevel="0" collapsed="false">
      <c r="A3" s="7" t="s">
        <v>1</v>
      </c>
      <c r="B3" s="7"/>
      <c r="C3" s="7"/>
      <c r="D3" s="7"/>
    </row>
    <row r="4" customFormat="false" ht="13.9" hidden="false" customHeight="true" outlineLevel="0" collapsed="false">
      <c r="A4" s="8"/>
      <c r="B4" s="9"/>
      <c r="C4" s="9"/>
      <c r="D4" s="10" t="s">
        <v>2</v>
      </c>
    </row>
    <row r="5" customFormat="false" ht="63.6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  <c r="D6" s="14" t="n">
        <v>3</v>
      </c>
    </row>
    <row r="7" s="18" customFormat="true" ht="22.85" hidden="false" customHeight="false" outlineLevel="0" collapsed="false">
      <c r="A7" s="15"/>
      <c r="B7" s="16" t="s">
        <v>8</v>
      </c>
      <c r="C7" s="17" t="n">
        <f aca="false">C8+C63</f>
        <v>50217410</v>
      </c>
      <c r="D7" s="17" t="n">
        <f aca="false">D8+D63</f>
        <v>51367472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7+C60</f>
        <v>45114979</v>
      </c>
      <c r="D8" s="21" t="n">
        <f aca="false">D9+D14+D19+D22+D30+D44+D48+D57+D60</f>
        <v>46265041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20839239</v>
      </c>
      <c r="D9" s="21" t="n">
        <f aca="false">D10</f>
        <v>21986296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SUM(C11:C13)</f>
        <v>20839239</v>
      </c>
      <c r="D10" s="21" t="n">
        <f aca="false">SUM(D11:D13)</f>
        <v>21986296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20543161</v>
      </c>
      <c r="D11" s="24" t="n">
        <v>21677507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31103</v>
      </c>
      <c r="D12" s="25" t="n">
        <v>243814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64975</v>
      </c>
      <c r="D13" s="24" t="n">
        <v>64975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SUM(C15:C18)</f>
        <v>1783861</v>
      </c>
      <c r="D14" s="21" t="n">
        <f aca="false">SUM(D15:D18)</f>
        <v>1783861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645148</v>
      </c>
      <c r="D15" s="24" t="n">
        <v>645148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4130</v>
      </c>
      <c r="D16" s="24" t="n">
        <v>4130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251410</v>
      </c>
      <c r="D17" s="24" t="n">
        <v>1251410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16827</v>
      </c>
      <c r="D18" s="24" t="n">
        <v>-116827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3468</v>
      </c>
      <c r="D19" s="21" t="n">
        <f aca="false">D20</f>
        <v>86473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3468</v>
      </c>
      <c r="D20" s="24" t="n">
        <f aca="false">D21</f>
        <v>86473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3468</v>
      </c>
      <c r="D21" s="24" t="n">
        <v>86473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9816909</v>
      </c>
      <c r="D22" s="21" t="n">
        <f aca="false">SUM(D23+D25)</f>
        <v>9816909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2676268</v>
      </c>
      <c r="D23" s="24" t="n">
        <f aca="false">D24</f>
        <v>2676268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676268</v>
      </c>
      <c r="D24" s="24" t="n">
        <v>2676268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140641</v>
      </c>
      <c r="D25" s="24" t="n">
        <f aca="false">SUM(D26+D28)</f>
        <v>7140641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403290</v>
      </c>
      <c r="D26" s="24" t="n">
        <f aca="false">D27</f>
        <v>440329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403290</v>
      </c>
      <c r="D27" s="24" t="n">
        <v>440329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2737351</v>
      </c>
      <c r="D28" s="24" t="n">
        <f aca="false">D29</f>
        <v>2737351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2737351</v>
      </c>
      <c r="D29" s="24" t="n">
        <v>2737351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SUM(C31+C38+C41)</f>
        <v>7282135</v>
      </c>
      <c r="D30" s="21" t="n">
        <f aca="false">SUM(D31+D38+D41)</f>
        <v>7282135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7227790</v>
      </c>
      <c r="D31" s="24" t="n">
        <f aca="false">D33+D35+D37</f>
        <v>7227790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253207</v>
      </c>
      <c r="D32" s="24" t="n">
        <f aca="false">D33</f>
        <v>2253207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253207</v>
      </c>
      <c r="D33" s="24" t="n">
        <v>2253207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104541</v>
      </c>
      <c r="D34" s="24" t="n">
        <f aca="false">D35</f>
        <v>104541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104541</v>
      </c>
      <c r="D35" s="24" t="n">
        <v>104541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+C34+C32</f>
        <v>2357748</v>
      </c>
      <c r="D36" s="24" t="n">
        <f aca="false">+D34+D32</f>
        <v>2357748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4870042</v>
      </c>
      <c r="D37" s="24" t="n">
        <v>4870042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6887</v>
      </c>
      <c r="D38" s="24" t="n">
        <f aca="false">D39</f>
        <v>46887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6887</v>
      </c>
      <c r="D39" s="24" t="n">
        <f aca="false">D40</f>
        <v>46887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6887</v>
      </c>
      <c r="D40" s="24" t="n">
        <v>46887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7458</v>
      </c>
      <c r="D41" s="24" t="n">
        <f aca="false">D42</f>
        <v>7458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7458</v>
      </c>
      <c r="D42" s="24" t="n">
        <f aca="false">D43</f>
        <v>7458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7458</v>
      </c>
      <c r="D43" s="24" t="n">
        <v>7458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00103</v>
      </c>
      <c r="D44" s="21" t="n">
        <f aca="false">D45</f>
        <v>100103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00103</v>
      </c>
      <c r="D45" s="24" t="n">
        <f aca="false">D46</f>
        <v>100103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00103</v>
      </c>
      <c r="D46" s="24" t="n">
        <f aca="false">D47</f>
        <v>100103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00103</v>
      </c>
      <c r="D47" s="24" t="n">
        <v>100103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3500000</v>
      </c>
      <c r="D48" s="21" t="n">
        <f aca="false">D49+D52</f>
        <v>350000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</f>
        <v>2000000</v>
      </c>
      <c r="D49" s="24" t="n">
        <f aca="false">D50</f>
        <v>200000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2000000</v>
      </c>
      <c r="D50" s="24" t="n">
        <f aca="false">D51</f>
        <v>200000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2000000</v>
      </c>
      <c r="D51" s="24" t="n">
        <v>2000000</v>
      </c>
    </row>
    <row r="52" customFormat="false" ht="33.8" hidden="false" customHeight="false" outlineLevel="0" collapsed="false">
      <c r="A52" s="22" t="s">
        <v>96</v>
      </c>
      <c r="B52" s="23" t="s">
        <v>97</v>
      </c>
      <c r="C52" s="24" t="n">
        <f aca="false">C53</f>
        <v>1500000</v>
      </c>
      <c r="D52" s="24" t="n">
        <f aca="false">D53</f>
        <v>1500000</v>
      </c>
    </row>
    <row r="53" customFormat="false" ht="33.8" hidden="false" customHeight="false" outlineLevel="0" collapsed="false">
      <c r="A53" s="22" t="s">
        <v>98</v>
      </c>
      <c r="B53" s="23" t="s">
        <v>99</v>
      </c>
      <c r="C53" s="24" t="n">
        <f aca="false">C56</f>
        <v>1500000</v>
      </c>
      <c r="D53" s="24" t="n">
        <f aca="false">D56</f>
        <v>1500000</v>
      </c>
    </row>
    <row r="54" customFormat="false" ht="18.15" hidden="true" customHeight="false" outlineLevel="0" collapsed="false">
      <c r="A54" s="22"/>
      <c r="B54" s="23"/>
      <c r="C54" s="24"/>
      <c r="D54" s="24"/>
    </row>
    <row r="55" customFormat="false" ht="18.15" hidden="true" customHeight="false" outlineLevel="0" collapsed="false">
      <c r="A55" s="22"/>
      <c r="B55" s="23"/>
      <c r="C55" s="24"/>
      <c r="D55" s="24"/>
    </row>
    <row r="56" customFormat="false" ht="33.8" hidden="false" customHeight="false" outlineLevel="0" collapsed="false">
      <c r="A56" s="22" t="s">
        <v>100</v>
      </c>
      <c r="B56" s="23" t="s">
        <v>101</v>
      </c>
      <c r="C56" s="24" t="n">
        <v>1500000</v>
      </c>
      <c r="D56" s="24" t="n">
        <v>1500000</v>
      </c>
    </row>
    <row r="57" customFormat="false" ht="18.15" hidden="false" customHeight="false" outlineLevel="0" collapsed="false">
      <c r="A57" s="19" t="s">
        <v>102</v>
      </c>
      <c r="B57" s="19" t="s">
        <v>103</v>
      </c>
      <c r="C57" s="21" t="n">
        <f aca="false">C58</f>
        <v>130292</v>
      </c>
      <c r="D57" s="21" t="n">
        <f aca="false">D58</f>
        <v>130292</v>
      </c>
    </row>
    <row r="58" customFormat="false" ht="55.7" hidden="false" customHeight="true" outlineLevel="0" collapsed="false">
      <c r="A58" s="22" t="s">
        <v>104</v>
      </c>
      <c r="B58" s="23" t="s">
        <v>105</v>
      </c>
      <c r="C58" s="24" t="n">
        <f aca="false">C59</f>
        <v>130292</v>
      </c>
      <c r="D58" s="24" t="n">
        <f aca="false">D59</f>
        <v>130292</v>
      </c>
    </row>
    <row r="59" customFormat="false" ht="55.7" hidden="false" customHeight="true" outlineLevel="0" collapsed="false">
      <c r="A59" s="22" t="s">
        <v>106</v>
      </c>
      <c r="B59" s="23" t="s">
        <v>107</v>
      </c>
      <c r="C59" s="24" t="n">
        <v>130292</v>
      </c>
      <c r="D59" s="24" t="n">
        <v>130292</v>
      </c>
    </row>
    <row r="60" customFormat="false" ht="18.9" hidden="false" customHeight="false" outlineLevel="0" collapsed="false">
      <c r="A60" s="19" t="s">
        <v>108</v>
      </c>
      <c r="B60" s="20" t="s">
        <v>109</v>
      </c>
      <c r="C60" s="21" t="n">
        <f aca="false">C61</f>
        <v>1578972</v>
      </c>
      <c r="D60" s="21" t="n">
        <f aca="false">D61</f>
        <v>1578972</v>
      </c>
    </row>
    <row r="61" customFormat="false" ht="18.9" hidden="false" customHeight="false" outlineLevel="0" collapsed="false">
      <c r="A61" s="22" t="s">
        <v>110</v>
      </c>
      <c r="B61" s="23" t="s">
        <v>111</v>
      </c>
      <c r="C61" s="24" t="n">
        <f aca="false">C62</f>
        <v>1578972</v>
      </c>
      <c r="D61" s="24" t="n">
        <f aca="false">D62</f>
        <v>1578972</v>
      </c>
    </row>
    <row r="62" customFormat="false" ht="18.9" hidden="false" customHeight="false" outlineLevel="0" collapsed="false">
      <c r="A62" s="22" t="s">
        <v>112</v>
      </c>
      <c r="B62" s="23" t="s">
        <v>113</v>
      </c>
      <c r="C62" s="24" t="n">
        <v>1578972</v>
      </c>
      <c r="D62" s="24" t="n">
        <v>1578972</v>
      </c>
    </row>
    <row r="63" s="18" customFormat="true" ht="18.9" hidden="false" customHeight="false" outlineLevel="0" collapsed="false">
      <c r="A63" s="15" t="s">
        <v>114</v>
      </c>
      <c r="B63" s="27" t="s">
        <v>115</v>
      </c>
      <c r="C63" s="28" t="n">
        <f aca="false">C64</f>
        <v>5102431</v>
      </c>
      <c r="D63" s="28" t="n">
        <f aca="false">D64</f>
        <v>5102431</v>
      </c>
    </row>
    <row r="64" customFormat="false" ht="33.8" hidden="false" customHeight="false" outlineLevel="0" collapsed="false">
      <c r="A64" s="12" t="s">
        <v>116</v>
      </c>
      <c r="B64" s="29" t="s">
        <v>117</v>
      </c>
      <c r="C64" s="30" t="n">
        <f aca="false">C65</f>
        <v>5102431</v>
      </c>
      <c r="D64" s="30" t="n">
        <f aca="false">D65</f>
        <v>5102431</v>
      </c>
    </row>
    <row r="65" customFormat="false" ht="18.9" hidden="false" customHeight="false" outlineLevel="0" collapsed="false">
      <c r="A65" s="12" t="s">
        <v>118</v>
      </c>
      <c r="B65" s="29" t="s">
        <v>119</v>
      </c>
      <c r="C65" s="30" t="n">
        <f aca="false">C66</f>
        <v>5102431</v>
      </c>
      <c r="D65" s="30" t="n">
        <f aca="false">D66</f>
        <v>5102431</v>
      </c>
    </row>
    <row r="66" customFormat="false" ht="33.8" hidden="false" customHeight="false" outlineLevel="0" collapsed="false">
      <c r="A66" s="12" t="s">
        <v>120</v>
      </c>
      <c r="B66" s="29" t="s">
        <v>121</v>
      </c>
      <c r="C66" s="30" t="n">
        <f aca="false">C67</f>
        <v>5102431</v>
      </c>
      <c r="D66" s="30" t="n">
        <f aca="false">D67</f>
        <v>5102431</v>
      </c>
    </row>
    <row r="67" customFormat="false" ht="33.8" hidden="false" customHeight="false" outlineLevel="0" collapsed="false">
      <c r="A67" s="12" t="s">
        <v>122</v>
      </c>
      <c r="B67" s="29" t="s">
        <v>123</v>
      </c>
      <c r="C67" s="30" t="n">
        <v>5102431</v>
      </c>
      <c r="D67" s="30" t="n">
        <v>5102431</v>
      </c>
    </row>
    <row r="68" customFormat="false" ht="40.75" hidden="true" customHeight="true" outlineLevel="0" collapsed="false">
      <c r="A68" s="31" t="s">
        <v>124</v>
      </c>
      <c r="B68" s="32" t="s">
        <v>125</v>
      </c>
      <c r="C68" s="32"/>
      <c r="D68" s="33"/>
    </row>
    <row r="69" customFormat="false" ht="35.8" hidden="true" customHeight="true" outlineLevel="0" collapsed="false">
      <c r="A69" s="34" t="s">
        <v>126</v>
      </c>
      <c r="B69" s="35" t="s">
        <v>127</v>
      </c>
      <c r="C69" s="35"/>
      <c r="D69" s="36"/>
    </row>
    <row r="70" customFormat="false" ht="35.8" hidden="true" customHeight="true" outlineLevel="0" collapsed="false">
      <c r="A70" s="34" t="s">
        <v>128</v>
      </c>
      <c r="B70" s="35" t="s">
        <v>127</v>
      </c>
      <c r="C70" s="35"/>
      <c r="D70" s="36"/>
    </row>
  </sheetData>
  <mergeCells count="2">
    <mergeCell ref="C1:D1"/>
    <mergeCell ref="A3:D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20-12-11T09:35:21Z</dcterms:modified>
  <cp:revision>196</cp:revision>
  <dc:subject/>
  <dc:title/>
</cp:coreProperties>
</file>