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иложение № 5                                                                                            к муниципальной программе муниципального образования «город Обоянь» Обоянского района Курской области «Переселение граждан из аварийного жилищного фонда в муниципальном образовании «город Обоянь» Обоянского района Курской области  на 2022-2027 годы»</t>
  </si>
  <si>
    <t xml:space="preserve">План мероприятий по переселению граждан из аварийного жилищного фонда, признанного таковым</t>
  </si>
  <si>
    <t xml:space="preserve">после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Государствен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22 года</t>
  </si>
  <si>
    <t xml:space="preserve">Всего по этапу 2023 года</t>
  </si>
  <si>
    <t xml:space="preserve">г. Обоянь, ул. Шмидта, д.14</t>
  </si>
  <si>
    <t xml:space="preserve">г. Обоянь, ул. 8 Марта, д.28</t>
  </si>
  <si>
    <t xml:space="preserve">г. Обоянь, ул.Садовая, д.4</t>
  </si>
  <si>
    <t xml:space="preserve">Всего по этапу 2024 года</t>
  </si>
  <si>
    <t xml:space="preserve">г. Обоянь, ул.Дзержинского, д.42</t>
  </si>
  <si>
    <t xml:space="preserve">г. Обоянь, переулок Кооперативный, д.3</t>
  </si>
  <si>
    <t xml:space="preserve">г. Обоянь, ул. Ленина, д.102</t>
  </si>
  <si>
    <t xml:space="preserve">Всего по этапу 2025 года</t>
  </si>
  <si>
    <t xml:space="preserve">г. Обоянь, ул. Красноармейская, д.27</t>
  </si>
  <si>
    <t xml:space="preserve">г. Обоянь, ул.Ленина, д.54</t>
  </si>
  <si>
    <t xml:space="preserve">г. Обоянь, ул. 1 Мая, д.58</t>
  </si>
  <si>
    <t xml:space="preserve">Всего по этапу 2026 года</t>
  </si>
  <si>
    <t xml:space="preserve">г. Обоянь, ул. Ленина, д.48</t>
  </si>
  <si>
    <t xml:space="preserve">г. Обоянь, ул. 1 Мая, д.37</t>
  </si>
  <si>
    <t xml:space="preserve">Всего по этапу 2027 года</t>
  </si>
  <si>
    <t xml:space="preserve">г. Обоянь, ул. 3 Интернационала, д.15</t>
  </si>
  <si>
    <t xml:space="preserve">г. Обоянь, ул. Свердлова, д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S1" activeCellId="0" sqref="S1:W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9.63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7" min="5" style="1" width="8.7"/>
    <col collapsed="false" customWidth="true" hidden="false" outlineLevel="0" max="8" min="8" style="1" width="10.99"/>
    <col collapsed="false" customWidth="true" hidden="false" outlineLevel="0" max="11" min="9" style="1" width="10.4"/>
    <col collapsed="false" customWidth="true" hidden="false" outlineLevel="0" max="12" min="12" style="1" width="16.92"/>
    <col collapsed="false" customWidth="true" hidden="false" outlineLevel="0" max="13" min="13" style="1" width="17.64"/>
    <col collapsed="false" customWidth="true" hidden="false" outlineLevel="0" max="14" min="14" style="1" width="15.85"/>
    <col collapsed="false" customWidth="true" hidden="false" outlineLevel="0" max="15" min="15" style="1" width="16.41"/>
    <col collapsed="false" customWidth="true" hidden="false" outlineLevel="0" max="16" min="16" style="1" width="9.55"/>
    <col collapsed="false" customWidth="true" hidden="false" outlineLevel="0" max="17" min="17" style="1" width="16.12"/>
    <col collapsed="false" customWidth="true" hidden="false" outlineLevel="0" max="18" min="18" style="1" width="16.28"/>
    <col collapsed="false" customWidth="true" hidden="false" outlineLevel="0" max="19" min="19" style="1" width="13.85"/>
    <col collapsed="false" customWidth="true" hidden="false" outlineLevel="0" max="20" min="20" style="1" width="11.11"/>
    <col collapsed="false" customWidth="true" hidden="false" outlineLevel="0" max="21" min="21" style="1" width="13.85"/>
    <col collapsed="false" customWidth="true" hidden="false" outlineLevel="0" max="23" min="22" style="1" width="13.13"/>
    <col collapsed="false" customWidth="false" hidden="false" outlineLevel="0" max="257" min="24" style="1" width="8.7"/>
  </cols>
  <sheetData>
    <row r="1" customFormat="false" ht="15.75" hidden="false" customHeight="true" outlineLevel="0" collapsed="false">
      <c r="S1" s="2" t="s">
        <v>0</v>
      </c>
      <c r="T1" s="2"/>
      <c r="U1" s="2"/>
      <c r="V1" s="2"/>
      <c r="W1" s="2"/>
    </row>
    <row r="2" customFormat="false" ht="87" hidden="false" customHeight="true" outlineLevel="0" collapsed="false">
      <c r="S2" s="2"/>
      <c r="T2" s="2"/>
      <c r="U2" s="2"/>
      <c r="V2" s="2"/>
      <c r="W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/>
      <c r="H6" s="5" t="s">
        <v>7</v>
      </c>
      <c r="I6" s="5"/>
      <c r="J6" s="5"/>
      <c r="K6" s="5"/>
      <c r="L6" s="7" t="s">
        <v>8</v>
      </c>
      <c r="M6" s="7"/>
      <c r="N6" s="7"/>
      <c r="O6" s="7"/>
      <c r="P6" s="8" t="s">
        <v>9</v>
      </c>
      <c r="Q6" s="9" t="s">
        <v>10</v>
      </c>
      <c r="R6" s="10" t="s">
        <v>11</v>
      </c>
      <c r="S6" s="10"/>
      <c r="T6" s="10"/>
      <c r="U6" s="5" t="s">
        <v>12</v>
      </c>
      <c r="V6" s="5"/>
      <c r="W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5"/>
      <c r="H7" s="6" t="s">
        <v>13</v>
      </c>
      <c r="I7" s="5" t="s">
        <v>14</v>
      </c>
      <c r="J7" s="5"/>
      <c r="K7" s="5"/>
      <c r="L7" s="6" t="s">
        <v>15</v>
      </c>
      <c r="M7" s="7" t="s">
        <v>16</v>
      </c>
      <c r="N7" s="7"/>
      <c r="O7" s="7"/>
      <c r="P7" s="8"/>
      <c r="Q7" s="9"/>
      <c r="R7" s="12" t="s">
        <v>15</v>
      </c>
      <c r="S7" s="5" t="s">
        <v>16</v>
      </c>
      <c r="T7" s="5"/>
      <c r="U7" s="6" t="s">
        <v>15</v>
      </c>
      <c r="V7" s="5" t="s">
        <v>16</v>
      </c>
      <c r="W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 t="s">
        <v>19</v>
      </c>
      <c r="H8" s="6"/>
      <c r="I8" s="6" t="s">
        <v>17</v>
      </c>
      <c r="J8" s="6" t="s">
        <v>18</v>
      </c>
      <c r="K8" s="6" t="s">
        <v>19</v>
      </c>
      <c r="L8" s="6"/>
      <c r="M8" s="6" t="s">
        <v>20</v>
      </c>
      <c r="N8" s="6" t="s">
        <v>21</v>
      </c>
      <c r="O8" s="13" t="s">
        <v>22</v>
      </c>
      <c r="P8" s="8"/>
      <c r="Q8" s="9"/>
      <c r="R8" s="12"/>
      <c r="S8" s="6" t="s">
        <v>23</v>
      </c>
      <c r="T8" s="6" t="s">
        <v>24</v>
      </c>
      <c r="U8" s="6"/>
      <c r="V8" s="6" t="s">
        <v>25</v>
      </c>
      <c r="W8" s="6" t="s">
        <v>26</v>
      </c>
    </row>
    <row r="9" s="11" customFormat="true" ht="15.75" hidden="false" customHeight="false" outlineLevel="0" collapsed="false">
      <c r="A9" s="5"/>
      <c r="B9" s="5"/>
      <c r="C9" s="5" t="s">
        <v>27</v>
      </c>
      <c r="D9" s="5" t="s">
        <v>28</v>
      </c>
      <c r="E9" s="5" t="s">
        <v>28</v>
      </c>
      <c r="F9" s="5"/>
      <c r="G9" s="5" t="s">
        <v>28</v>
      </c>
      <c r="H9" s="5" t="s">
        <v>29</v>
      </c>
      <c r="I9" s="5" t="s">
        <v>29</v>
      </c>
      <c r="J9" s="5"/>
      <c r="K9" s="5" t="s">
        <v>29</v>
      </c>
      <c r="L9" s="5" t="s">
        <v>30</v>
      </c>
      <c r="M9" s="5" t="s">
        <v>30</v>
      </c>
      <c r="N9" s="5" t="s">
        <v>30</v>
      </c>
      <c r="O9" s="7" t="s">
        <v>30</v>
      </c>
      <c r="P9" s="14" t="s">
        <v>29</v>
      </c>
      <c r="Q9" s="15" t="s">
        <v>30</v>
      </c>
      <c r="R9" s="10" t="s">
        <v>30</v>
      </c>
      <c r="S9" s="5" t="s">
        <v>30</v>
      </c>
      <c r="T9" s="5" t="s">
        <v>30</v>
      </c>
      <c r="U9" s="5" t="s">
        <v>30</v>
      </c>
      <c r="V9" s="5" t="s">
        <v>30</v>
      </c>
      <c r="W9" s="5" t="s">
        <v>30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/>
      <c r="G10" s="5" t="n">
        <v>6</v>
      </c>
      <c r="H10" s="5" t="n">
        <v>7</v>
      </c>
      <c r="I10" s="5" t="n">
        <v>8</v>
      </c>
      <c r="J10" s="5"/>
      <c r="K10" s="5" t="n">
        <v>9</v>
      </c>
      <c r="L10" s="5" t="n">
        <v>10</v>
      </c>
      <c r="M10" s="5" t="n">
        <v>11</v>
      </c>
      <c r="N10" s="5" t="n">
        <v>12</v>
      </c>
      <c r="O10" s="7" t="n">
        <v>13</v>
      </c>
      <c r="P10" s="14" t="n">
        <v>14</v>
      </c>
      <c r="Q10" s="15" t="n">
        <v>15</v>
      </c>
      <c r="R10" s="10" t="n">
        <v>16</v>
      </c>
      <c r="S10" s="5" t="n">
        <v>17</v>
      </c>
      <c r="T10" s="5" t="n">
        <v>18</v>
      </c>
      <c r="U10" s="5" t="n">
        <v>19</v>
      </c>
      <c r="V10" s="5" t="n">
        <v>20</v>
      </c>
      <c r="W10" s="5" t="n">
        <v>21</v>
      </c>
    </row>
    <row r="11" s="19" customFormat="true" ht="77.4" hidden="false" customHeight="true" outlineLevel="0" collapsed="false">
      <c r="A11" s="16"/>
      <c r="B11" s="17" t="s">
        <v>31</v>
      </c>
      <c r="C11" s="18" t="n">
        <f aca="false">C12+C13+C17+C21+C25+C28</f>
        <v>195</v>
      </c>
      <c r="D11" s="18" t="n">
        <f aca="false">D12+D13+D17+D21+D25+D28</f>
        <v>99</v>
      </c>
      <c r="E11" s="18" t="n">
        <f aca="false">E12+E13+E17+E21+E25+E28</f>
        <v>95</v>
      </c>
      <c r="F11" s="18" t="n">
        <f aca="false">F12+F13+F17+F21+F25+F28</f>
        <v>2</v>
      </c>
      <c r="G11" s="18" t="n">
        <f aca="false">G12+G13+G17+G21+G25+G28</f>
        <v>1</v>
      </c>
      <c r="H11" s="18" t="n">
        <f aca="false">H12+H13+H17+H21+H25+H28</f>
        <v>3151.2</v>
      </c>
      <c r="I11" s="18" t="n">
        <f aca="false">I12+I13+I17+I21+I25+I28</f>
        <v>3054.6</v>
      </c>
      <c r="J11" s="18" t="n">
        <f aca="false">J12+J13+J17+J21+J25+J28</f>
        <v>65.4</v>
      </c>
      <c r="K11" s="18" t="n">
        <f aca="false">K12+K13+K17+K21+K25+K28</f>
        <v>31.2</v>
      </c>
      <c r="L11" s="18" t="n">
        <f aca="false">L12+L13+L17+L21+L25+L28</f>
        <v>203633695.2</v>
      </c>
      <c r="M11" s="18" t="n">
        <f aca="false">M12+M13+M17+M21+M25+M28</f>
        <v>170237769.1872</v>
      </c>
      <c r="N11" s="18" t="n">
        <f aca="false">N12+N13+N17+N21+N25+N28</f>
        <v>31359589.0608</v>
      </c>
      <c r="O11" s="18" t="n">
        <f aca="false">O12+O13+O17+O21+O25+O28</f>
        <v>2036336.952</v>
      </c>
      <c r="P11" s="18" t="n">
        <f aca="false">P12+P13+P17+P21+P25+P28</f>
        <v>347.3</v>
      </c>
      <c r="Q11" s="18" t="n">
        <f aca="false">Q12+Q13+Q17+Q21+Q25+Q28</f>
        <v>22442873.3</v>
      </c>
      <c r="R11" s="18" t="n">
        <f aca="false">R12+R13+R17+R21+R25+R28</f>
        <v>0</v>
      </c>
      <c r="S11" s="18" t="n">
        <f aca="false">S12+S13+S17+S21+S25+S28</f>
        <v>0</v>
      </c>
      <c r="T11" s="18" t="n">
        <f aca="false">T12+T13+T17+T21+T25+T28</f>
        <v>0</v>
      </c>
      <c r="U11" s="18" t="n">
        <f aca="false">U12+U13+U17+U21+U25+U28</f>
        <v>0</v>
      </c>
      <c r="V11" s="18" t="n">
        <f aca="false">V12+V13+V17+V21+V25+V28</f>
        <v>0</v>
      </c>
      <c r="W11" s="18" t="n">
        <f aca="false">W12+W13+W17+W21+W25+W28</f>
        <v>0</v>
      </c>
    </row>
    <row r="12" s="24" customFormat="true" ht="15.75" hidden="false" customHeight="false" outlineLevel="0" collapsed="false">
      <c r="A12" s="20" t="n">
        <v>1</v>
      </c>
      <c r="B12" s="21" t="s">
        <v>32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3" t="n">
        <v>0</v>
      </c>
      <c r="T12" s="23" t="n">
        <v>0</v>
      </c>
      <c r="U12" s="22" t="n">
        <v>0</v>
      </c>
      <c r="V12" s="22" t="n">
        <v>0</v>
      </c>
      <c r="W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3</v>
      </c>
      <c r="C13" s="22" t="n">
        <f aca="false">C14+C15+C16</f>
        <v>68</v>
      </c>
      <c r="D13" s="22" t="n">
        <f aca="false">D14+D15+D16</f>
        <v>34</v>
      </c>
      <c r="E13" s="22" t="n">
        <f aca="false">E14+E15+E16</f>
        <v>31</v>
      </c>
      <c r="F13" s="22" t="n">
        <f aca="false">F14+F15+F16</f>
        <v>2</v>
      </c>
      <c r="G13" s="22" t="n">
        <f aca="false">G14+G15+G16</f>
        <v>1</v>
      </c>
      <c r="H13" s="22" t="n">
        <f aca="false">H14+H15+H16</f>
        <v>1006.2</v>
      </c>
      <c r="I13" s="22" t="n">
        <f aca="false">I14+I15+I16</f>
        <v>942.9</v>
      </c>
      <c r="J13" s="22" t="n">
        <f aca="false">J14+J15+J16</f>
        <v>32.1</v>
      </c>
      <c r="K13" s="22" t="n">
        <f aca="false">K14+K15+K16</f>
        <v>31.2</v>
      </c>
      <c r="L13" s="22" t="n">
        <f aca="false">L14+L15+L16</f>
        <v>65021650.2</v>
      </c>
      <c r="M13" s="22" t="n">
        <f aca="false">M14+M15+M16</f>
        <v>54358099.5672</v>
      </c>
      <c r="N13" s="22" t="n">
        <f aca="false">N14+N15+N16</f>
        <v>10013334.1308</v>
      </c>
      <c r="O13" s="22" t="n">
        <f aca="false">O14+O15+O16</f>
        <v>650216.502</v>
      </c>
      <c r="P13" s="22" t="n">
        <f aca="false">P14+P15+P16</f>
        <v>164.1</v>
      </c>
      <c r="Q13" s="22" t="n">
        <f aca="false">Q14+Q15+Q16</f>
        <v>10604306.1</v>
      </c>
      <c r="R13" s="22" t="n">
        <f aca="false">R14+R15+R16</f>
        <v>0</v>
      </c>
      <c r="S13" s="22" t="n">
        <f aca="false">S14+S15+S16</f>
        <v>0</v>
      </c>
      <c r="T13" s="22" t="n">
        <f aca="false">T14+T15+T16</f>
        <v>0</v>
      </c>
      <c r="U13" s="22" t="n">
        <f aca="false">U14+U15+U16</f>
        <v>0</v>
      </c>
      <c r="V13" s="22" t="n">
        <f aca="false">V14+V15+V16</f>
        <v>0</v>
      </c>
      <c r="W13" s="22" t="n">
        <f aca="false">W14+W15+W16</f>
        <v>0</v>
      </c>
    </row>
    <row r="14" s="32" customFormat="true" ht="15.75" hidden="false" customHeight="false" outlineLevel="0" collapsed="false">
      <c r="A14" s="25" t="n">
        <v>1</v>
      </c>
      <c r="B14" s="26" t="s">
        <v>34</v>
      </c>
      <c r="C14" s="27" t="n">
        <v>8</v>
      </c>
      <c r="D14" s="27" t="n">
        <f aca="false">E14+F14+G14</f>
        <v>6</v>
      </c>
      <c r="E14" s="27" t="n">
        <v>5</v>
      </c>
      <c r="F14" s="27" t="n">
        <v>0</v>
      </c>
      <c r="G14" s="27" t="n">
        <v>1</v>
      </c>
      <c r="H14" s="27" t="n">
        <f aca="false">I14+J14+K14</f>
        <v>209.6</v>
      </c>
      <c r="I14" s="27" t="n">
        <v>178.4</v>
      </c>
      <c r="J14" s="27" t="n">
        <v>0</v>
      </c>
      <c r="K14" s="27" t="n">
        <v>31.2</v>
      </c>
      <c r="L14" s="28" t="n">
        <f aca="false">M14+N14+O14</f>
        <v>13544561.6</v>
      </c>
      <c r="M14" s="28" t="n">
        <f aca="false">H14*64621*83.6/100</f>
        <v>11323253.4976</v>
      </c>
      <c r="N14" s="28" t="n">
        <f aca="false">H14*64621*15.4/100</f>
        <v>2085862.4864</v>
      </c>
      <c r="O14" s="29" t="n">
        <f aca="false">H14*64621*1/100</f>
        <v>135445.616</v>
      </c>
      <c r="P14" s="28" t="n">
        <v>0</v>
      </c>
      <c r="Q14" s="28" t="n">
        <f aca="false">P14*64621</f>
        <v>0</v>
      </c>
      <c r="R14" s="30" t="n">
        <v>0</v>
      </c>
      <c r="S14" s="31" t="n">
        <v>0</v>
      </c>
      <c r="T14" s="31" t="n">
        <v>0</v>
      </c>
      <c r="U14" s="27" t="n">
        <v>0</v>
      </c>
      <c r="V14" s="27" t="n">
        <v>0</v>
      </c>
      <c r="W14" s="31" t="n">
        <v>0</v>
      </c>
    </row>
    <row r="15" s="32" customFormat="true" ht="15.75" hidden="false" customHeight="false" outlineLevel="0" collapsed="false">
      <c r="A15" s="25" t="n">
        <v>2</v>
      </c>
      <c r="B15" s="26" t="s">
        <v>35</v>
      </c>
      <c r="C15" s="27" t="n">
        <v>49</v>
      </c>
      <c r="D15" s="27" t="n">
        <f aca="false">E15+F15+G15</f>
        <v>22</v>
      </c>
      <c r="E15" s="27" t="n">
        <v>22</v>
      </c>
      <c r="F15" s="27" t="n">
        <v>0</v>
      </c>
      <c r="G15" s="27" t="n">
        <v>0</v>
      </c>
      <c r="H15" s="27" t="n">
        <f aca="false">I15+J15+K15</f>
        <v>599.5</v>
      </c>
      <c r="I15" s="27" t="n">
        <v>599.5</v>
      </c>
      <c r="J15" s="27" t="n">
        <v>0</v>
      </c>
      <c r="K15" s="27" t="n">
        <v>0</v>
      </c>
      <c r="L15" s="28" t="n">
        <f aca="false">M15+N15+O15</f>
        <v>38740289.5</v>
      </c>
      <c r="M15" s="28" t="n">
        <f aca="false">H15*64621*83.6/100</f>
        <v>32386882.022</v>
      </c>
      <c r="N15" s="28" t="n">
        <f aca="false">H15*64621*15.4/100</f>
        <v>5966004.583</v>
      </c>
      <c r="O15" s="29" t="n">
        <f aca="false">H15*64621*1/100</f>
        <v>387402.895</v>
      </c>
      <c r="P15" s="28" t="n">
        <v>130.9</v>
      </c>
      <c r="Q15" s="28" t="n">
        <f aca="false">P15*64621</f>
        <v>8458888.9</v>
      </c>
      <c r="R15" s="30" t="n">
        <v>0</v>
      </c>
      <c r="S15" s="31" t="n">
        <v>0</v>
      </c>
      <c r="T15" s="31" t="n">
        <v>0</v>
      </c>
      <c r="U15" s="27" t="n">
        <v>0</v>
      </c>
      <c r="V15" s="27" t="n">
        <v>0</v>
      </c>
      <c r="W15" s="31" t="n">
        <v>0</v>
      </c>
    </row>
    <row r="16" s="32" customFormat="true" ht="15.75" hidden="false" customHeight="false" outlineLevel="0" collapsed="false">
      <c r="A16" s="25" t="n">
        <v>3</v>
      </c>
      <c r="B16" s="26" t="s">
        <v>36</v>
      </c>
      <c r="C16" s="27" t="n">
        <v>11</v>
      </c>
      <c r="D16" s="27" t="n">
        <f aca="false">E16+F16+G16</f>
        <v>6</v>
      </c>
      <c r="E16" s="27" t="n">
        <v>4</v>
      </c>
      <c r="F16" s="27" t="n">
        <v>2</v>
      </c>
      <c r="G16" s="27" t="n">
        <v>0</v>
      </c>
      <c r="H16" s="27" t="n">
        <f aca="false">I16+J16+K16</f>
        <v>197.1</v>
      </c>
      <c r="I16" s="27" t="n">
        <v>165</v>
      </c>
      <c r="J16" s="27" t="n">
        <v>32.1</v>
      </c>
      <c r="K16" s="27" t="n">
        <v>0</v>
      </c>
      <c r="L16" s="28" t="n">
        <f aca="false">M16+N16+O16</f>
        <v>12736799.1</v>
      </c>
      <c r="M16" s="28" t="n">
        <f aca="false">H16*64621*83.6/100</f>
        <v>10647964.0476</v>
      </c>
      <c r="N16" s="28" t="n">
        <f aca="false">H16*64621*15.4/100</f>
        <v>1961467.0614</v>
      </c>
      <c r="O16" s="29" t="n">
        <f aca="false">H16*64621*1/100</f>
        <v>127367.991</v>
      </c>
      <c r="P16" s="28" t="n">
        <v>33.2</v>
      </c>
      <c r="Q16" s="28" t="n">
        <f aca="false">P16*64621</f>
        <v>2145417.2</v>
      </c>
      <c r="R16" s="30"/>
      <c r="S16" s="31"/>
      <c r="T16" s="31"/>
      <c r="U16" s="27"/>
      <c r="V16" s="27"/>
      <c r="W16" s="31"/>
    </row>
    <row r="17" s="32" customFormat="true" ht="15.75" hidden="false" customHeight="false" outlineLevel="0" collapsed="false">
      <c r="A17" s="20" t="n">
        <v>3</v>
      </c>
      <c r="B17" s="21" t="s">
        <v>37</v>
      </c>
      <c r="C17" s="22" t="n">
        <f aca="false">C18+C19+C20</f>
        <v>38</v>
      </c>
      <c r="D17" s="22" t="n">
        <f aca="false">D18+D19+D20</f>
        <v>20</v>
      </c>
      <c r="E17" s="22" t="n">
        <f aca="false">E18+E19+E20</f>
        <v>20</v>
      </c>
      <c r="F17" s="22" t="n">
        <f aca="false">F18+F19+F20</f>
        <v>0</v>
      </c>
      <c r="G17" s="22" t="n">
        <f aca="false">G18+G19+G20</f>
        <v>0</v>
      </c>
      <c r="H17" s="22" t="n">
        <f aca="false">H18+H19+H20</f>
        <v>698.7</v>
      </c>
      <c r="I17" s="22" t="n">
        <f aca="false">I18+I19+I20</f>
        <v>698.7</v>
      </c>
      <c r="J17" s="22" t="n">
        <f aca="false">J18+J19+J20</f>
        <v>0</v>
      </c>
      <c r="K17" s="22" t="n">
        <f aca="false">K18+K19+K20</f>
        <v>0</v>
      </c>
      <c r="L17" s="22" t="n">
        <f aca="false">L18+L19+L20</f>
        <v>45150692.7</v>
      </c>
      <c r="M17" s="22" t="n">
        <f aca="false">M18+M19+M20</f>
        <v>37745979.0972</v>
      </c>
      <c r="N17" s="22" t="n">
        <f aca="false">N18+N19+N20</f>
        <v>6953206.6758</v>
      </c>
      <c r="O17" s="22" t="n">
        <f aca="false">O18+O19+O20</f>
        <v>451506.927</v>
      </c>
      <c r="P17" s="22" t="n">
        <f aca="false">P18+P19+P20</f>
        <v>61.5</v>
      </c>
      <c r="Q17" s="22" t="n">
        <f aca="false">Q18+Q19+Q20</f>
        <v>3974191.5</v>
      </c>
      <c r="R17" s="22" t="n">
        <f aca="false">R18+R19+R20</f>
        <v>0</v>
      </c>
      <c r="S17" s="22" t="n">
        <f aca="false">S18+S19+S20</f>
        <v>0</v>
      </c>
      <c r="T17" s="22" t="n">
        <f aca="false">T18+T19+T20</f>
        <v>0</v>
      </c>
      <c r="U17" s="22" t="n">
        <f aca="false">U18+U19+U20</f>
        <v>0</v>
      </c>
      <c r="V17" s="22" t="n">
        <f aca="false">V18+V19+V20</f>
        <v>0</v>
      </c>
      <c r="W17" s="22" t="n">
        <f aca="false">W18+W19+W20</f>
        <v>0</v>
      </c>
    </row>
    <row r="18" s="32" customFormat="true" ht="31.5" hidden="false" customHeight="false" outlineLevel="0" collapsed="false">
      <c r="A18" s="25" t="n">
        <v>1</v>
      </c>
      <c r="B18" s="26" t="s">
        <v>38</v>
      </c>
      <c r="C18" s="31" t="n">
        <v>5</v>
      </c>
      <c r="D18" s="31" t="n">
        <f aca="false">E18+F18+G18</f>
        <v>5</v>
      </c>
      <c r="E18" s="31" t="n">
        <v>5</v>
      </c>
      <c r="F18" s="31" t="n">
        <v>0</v>
      </c>
      <c r="G18" s="31" t="n">
        <v>0</v>
      </c>
      <c r="H18" s="31" t="n">
        <f aca="false">I18+J18+K18</f>
        <v>115.1</v>
      </c>
      <c r="I18" s="31" t="n">
        <v>115.1</v>
      </c>
      <c r="J18" s="31" t="n">
        <v>0</v>
      </c>
      <c r="K18" s="31" t="n">
        <v>0</v>
      </c>
      <c r="L18" s="28" t="n">
        <f aca="false">M18+N18+O18</f>
        <v>7437877.1</v>
      </c>
      <c r="M18" s="28" t="n">
        <f aca="false">H18*64621*83.6/100</f>
        <v>6218065.2556</v>
      </c>
      <c r="N18" s="28" t="n">
        <f aca="false">H18*64621*15.4/100</f>
        <v>1145433.0734</v>
      </c>
      <c r="O18" s="29" t="n">
        <f aca="false">H18*64621*1/100</f>
        <v>74378.771</v>
      </c>
      <c r="P18" s="33" t="n">
        <v>31.7</v>
      </c>
      <c r="Q18" s="33" t="n">
        <f aca="false">P18*64621</f>
        <v>2048485.7</v>
      </c>
      <c r="R18" s="30" t="n">
        <v>0</v>
      </c>
      <c r="S18" s="31" t="n">
        <v>0</v>
      </c>
      <c r="T18" s="31" t="n">
        <v>0</v>
      </c>
      <c r="U18" s="27" t="n">
        <v>0</v>
      </c>
      <c r="V18" s="27" t="n">
        <v>0</v>
      </c>
      <c r="W18" s="31" t="n">
        <v>0</v>
      </c>
    </row>
    <row r="19" s="32" customFormat="true" ht="31.5" hidden="false" customHeight="false" outlineLevel="0" collapsed="false">
      <c r="A19" s="25" t="n">
        <v>2</v>
      </c>
      <c r="B19" s="26" t="s">
        <v>39</v>
      </c>
      <c r="C19" s="31" t="n">
        <v>18</v>
      </c>
      <c r="D19" s="31" t="n">
        <f aca="false">E19+F19+G19</f>
        <v>7</v>
      </c>
      <c r="E19" s="31" t="n">
        <v>7</v>
      </c>
      <c r="F19" s="31" t="n">
        <v>0</v>
      </c>
      <c r="G19" s="31" t="n">
        <v>0</v>
      </c>
      <c r="H19" s="31" t="n">
        <f aca="false">I19+J19+K19</f>
        <v>188.7</v>
      </c>
      <c r="I19" s="31" t="n">
        <v>188.7</v>
      </c>
      <c r="J19" s="31" t="n">
        <v>0</v>
      </c>
      <c r="K19" s="31" t="n">
        <v>0</v>
      </c>
      <c r="L19" s="28" t="n">
        <f aca="false">M19+N19+O19</f>
        <v>12193982.7</v>
      </c>
      <c r="M19" s="28" t="n">
        <f aca="false">H19*64621*83.6/100</f>
        <v>10194169.5372</v>
      </c>
      <c r="N19" s="28" t="n">
        <f aca="false">H19*64621*15.4/100</f>
        <v>1877873.3358</v>
      </c>
      <c r="O19" s="29" t="n">
        <f aca="false">H19*64621*1/100</f>
        <v>121939.827</v>
      </c>
      <c r="P19" s="33" t="n">
        <v>29.8</v>
      </c>
      <c r="Q19" s="33" t="n">
        <f aca="false">P19*64621</f>
        <v>1925705.8</v>
      </c>
      <c r="R19" s="30" t="n">
        <v>0</v>
      </c>
      <c r="S19" s="31" t="n">
        <v>0</v>
      </c>
      <c r="T19" s="31" t="n">
        <v>0</v>
      </c>
      <c r="U19" s="27" t="n">
        <v>0</v>
      </c>
      <c r="V19" s="27" t="n">
        <v>0</v>
      </c>
      <c r="W19" s="31" t="n">
        <v>0</v>
      </c>
    </row>
    <row r="20" s="32" customFormat="true" ht="31" hidden="false" customHeight="true" outlineLevel="0" collapsed="false">
      <c r="A20" s="25" t="n">
        <v>3</v>
      </c>
      <c r="B20" s="26" t="s">
        <v>40</v>
      </c>
      <c r="C20" s="27" t="n">
        <v>15</v>
      </c>
      <c r="D20" s="31" t="n">
        <f aca="false">E20+F20+G20</f>
        <v>8</v>
      </c>
      <c r="E20" s="27" t="n">
        <v>8</v>
      </c>
      <c r="F20" s="27" t="n">
        <v>0</v>
      </c>
      <c r="G20" s="27" t="n">
        <v>0</v>
      </c>
      <c r="H20" s="31" t="n">
        <f aca="false">I20+J20+K20</f>
        <v>394.9</v>
      </c>
      <c r="I20" s="27" t="n">
        <v>394.9</v>
      </c>
      <c r="J20" s="27" t="n">
        <v>0</v>
      </c>
      <c r="K20" s="27" t="n">
        <v>0</v>
      </c>
      <c r="L20" s="28" t="n">
        <f aca="false">M20+N20+O20</f>
        <v>25518832.9</v>
      </c>
      <c r="M20" s="28" t="n">
        <f aca="false">H20*64621*83.6/100</f>
        <v>21333744.3044</v>
      </c>
      <c r="N20" s="28" t="n">
        <f aca="false">H20*64621*15.4/100</f>
        <v>3929900.2666</v>
      </c>
      <c r="O20" s="29" t="n">
        <f aca="false">H20*64621*1/100</f>
        <v>255188.329</v>
      </c>
      <c r="P20" s="28" t="n">
        <v>0</v>
      </c>
      <c r="Q20" s="33" t="n">
        <f aca="false">P20*64621</f>
        <v>0</v>
      </c>
      <c r="R20" s="30" t="n">
        <v>0</v>
      </c>
      <c r="S20" s="31" t="n">
        <v>0</v>
      </c>
      <c r="T20" s="31" t="n">
        <v>0</v>
      </c>
      <c r="U20" s="27" t="n">
        <v>0</v>
      </c>
      <c r="V20" s="27" t="n">
        <v>0</v>
      </c>
      <c r="W20" s="27" t="n">
        <v>0</v>
      </c>
    </row>
    <row r="21" s="37" customFormat="true" ht="15.75" hidden="false" customHeight="false" outlineLevel="0" collapsed="false">
      <c r="A21" s="34" t="n">
        <v>4</v>
      </c>
      <c r="B21" s="35" t="s">
        <v>41</v>
      </c>
      <c r="C21" s="36" t="n">
        <f aca="false">C22+C23+C24</f>
        <v>36</v>
      </c>
      <c r="D21" s="36" t="n">
        <f aca="false">D22+D23+D24</f>
        <v>20</v>
      </c>
      <c r="E21" s="36" t="n">
        <f aca="false">E22+E23+E24</f>
        <v>20</v>
      </c>
      <c r="F21" s="36" t="n">
        <v>0</v>
      </c>
      <c r="G21" s="36" t="n">
        <f aca="false">G22+G23+G24</f>
        <v>0</v>
      </c>
      <c r="H21" s="36" t="n">
        <f aca="false">H22+H23+H24</f>
        <v>723.5</v>
      </c>
      <c r="I21" s="36" t="n">
        <f aca="false">I22+I23+I24</f>
        <v>723.5</v>
      </c>
      <c r="J21" s="36" t="n">
        <f aca="false">J22+J23+J24</f>
        <v>0</v>
      </c>
      <c r="K21" s="36" t="n">
        <f aca="false">K22+K23+K24</f>
        <v>0</v>
      </c>
      <c r="L21" s="36" t="n">
        <f aca="false">L22+L23+L24</f>
        <v>46753293.5</v>
      </c>
      <c r="M21" s="36" t="n">
        <f aca="false">M22+M23+M24</f>
        <v>39085753.366</v>
      </c>
      <c r="N21" s="36" t="n">
        <f aca="false">N22+N23+N24</f>
        <v>7200007.199</v>
      </c>
      <c r="O21" s="36" t="n">
        <f aca="false">O22+O23+O24</f>
        <v>467532.935</v>
      </c>
      <c r="P21" s="36" t="n">
        <f aca="false">P22+P23+P24</f>
        <v>29.8</v>
      </c>
      <c r="Q21" s="36" t="n">
        <f aca="false">Q22+Q23+Q24</f>
        <v>1925705.8</v>
      </c>
      <c r="R21" s="36" t="n">
        <f aca="false">R22+R23+R24</f>
        <v>0</v>
      </c>
      <c r="S21" s="36" t="n">
        <f aca="false">S22+S23+S24</f>
        <v>0</v>
      </c>
      <c r="T21" s="36" t="n">
        <f aca="false">T22+T23+T24</f>
        <v>0</v>
      </c>
      <c r="U21" s="36" t="n">
        <f aca="false">U22+U23+U24</f>
        <v>0</v>
      </c>
      <c r="V21" s="36" t="n">
        <f aca="false">V22+V23+V24</f>
        <v>0</v>
      </c>
      <c r="W21" s="36" t="n">
        <f aca="false">W22+W23+W24</f>
        <v>0</v>
      </c>
    </row>
    <row r="22" s="37" customFormat="true" ht="31.5" hidden="false" customHeight="false" outlineLevel="0" collapsed="false">
      <c r="A22" s="25" t="n">
        <v>1</v>
      </c>
      <c r="B22" s="26" t="s">
        <v>42</v>
      </c>
      <c r="C22" s="31" t="n">
        <v>9</v>
      </c>
      <c r="D22" s="33" t="n">
        <f aca="false">E22+F22+G22</f>
        <v>6</v>
      </c>
      <c r="E22" s="31" t="n">
        <v>6</v>
      </c>
      <c r="F22" s="31" t="n">
        <v>0</v>
      </c>
      <c r="G22" s="31" t="n">
        <v>0</v>
      </c>
      <c r="H22" s="31" t="n">
        <f aca="false">I22+J22+K22</f>
        <v>259.3</v>
      </c>
      <c r="I22" s="31" t="n">
        <v>259.3</v>
      </c>
      <c r="J22" s="31" t="n">
        <v>0</v>
      </c>
      <c r="K22" s="31" t="n">
        <v>0</v>
      </c>
      <c r="L22" s="28" t="n">
        <f aca="false">M22+N22+O22</f>
        <v>16756225.3</v>
      </c>
      <c r="M22" s="28" t="n">
        <f aca="false">H22*64621*83.6/100</f>
        <v>14008204.3508</v>
      </c>
      <c r="N22" s="28" t="n">
        <f aca="false">H22*64621*15.4/100</f>
        <v>2580458.6962</v>
      </c>
      <c r="O22" s="29" t="n">
        <f aca="false">H22*64621*1/100</f>
        <v>167562.253</v>
      </c>
      <c r="P22" s="38" t="n">
        <v>0</v>
      </c>
      <c r="Q22" s="38" t="n">
        <f aca="false">P22*64621</f>
        <v>0</v>
      </c>
      <c r="R22" s="30" t="n">
        <v>0</v>
      </c>
      <c r="S22" s="31" t="n">
        <v>0</v>
      </c>
      <c r="T22" s="31" t="n">
        <v>0</v>
      </c>
      <c r="U22" s="27" t="n">
        <v>0</v>
      </c>
      <c r="V22" s="27" t="n">
        <v>0</v>
      </c>
      <c r="W22" s="31" t="n">
        <v>0</v>
      </c>
    </row>
    <row r="23" s="37" customFormat="true" ht="15.75" hidden="false" customHeight="false" outlineLevel="0" collapsed="false">
      <c r="A23" s="25" t="n">
        <v>2</v>
      </c>
      <c r="B23" s="26" t="s">
        <v>43</v>
      </c>
      <c r="C23" s="31" t="n">
        <v>19</v>
      </c>
      <c r="D23" s="33" t="n">
        <f aca="false">E23+F23+G23</f>
        <v>8</v>
      </c>
      <c r="E23" s="31" t="n">
        <v>8</v>
      </c>
      <c r="F23" s="31" t="n">
        <v>0</v>
      </c>
      <c r="G23" s="31" t="n">
        <v>0</v>
      </c>
      <c r="H23" s="31" t="n">
        <f aca="false">I23+J23+K23</f>
        <v>282.7</v>
      </c>
      <c r="I23" s="31" t="n">
        <v>282.7</v>
      </c>
      <c r="J23" s="31" t="n">
        <v>0</v>
      </c>
      <c r="K23" s="31" t="n">
        <v>0</v>
      </c>
      <c r="L23" s="28" t="n">
        <f aca="false">M23+N23+O23</f>
        <v>18268356.7</v>
      </c>
      <c r="M23" s="28" t="n">
        <f aca="false">H23*64621*83.6/100</f>
        <v>15272346.2012</v>
      </c>
      <c r="N23" s="28" t="n">
        <f aca="false">H23*64621*15.4/100</f>
        <v>2813326.9318</v>
      </c>
      <c r="O23" s="29" t="n">
        <f aca="false">H23*64621*1/100</f>
        <v>182683.567</v>
      </c>
      <c r="P23" s="38" t="n">
        <v>16.5</v>
      </c>
      <c r="Q23" s="38" t="n">
        <f aca="false">P23*64621</f>
        <v>1066246.5</v>
      </c>
      <c r="R23" s="30" t="n">
        <v>0</v>
      </c>
      <c r="S23" s="31" t="n">
        <v>0</v>
      </c>
      <c r="T23" s="31" t="n">
        <v>0</v>
      </c>
      <c r="U23" s="27" t="n">
        <v>0</v>
      </c>
      <c r="V23" s="27" t="n">
        <v>0</v>
      </c>
      <c r="W23" s="31" t="n">
        <v>0</v>
      </c>
    </row>
    <row r="24" s="37" customFormat="true" ht="15.75" hidden="false" customHeight="false" outlineLevel="0" collapsed="false">
      <c r="A24" s="25" t="n">
        <v>3</v>
      </c>
      <c r="B24" s="26" t="s">
        <v>44</v>
      </c>
      <c r="C24" s="31" t="n">
        <v>8</v>
      </c>
      <c r="D24" s="33" t="n">
        <f aca="false">E24+F24+G24</f>
        <v>6</v>
      </c>
      <c r="E24" s="31" t="n">
        <v>6</v>
      </c>
      <c r="F24" s="31" t="n">
        <v>0</v>
      </c>
      <c r="G24" s="31" t="n">
        <v>0</v>
      </c>
      <c r="H24" s="31" t="n">
        <f aca="false">I24+J24+K24</f>
        <v>181.5</v>
      </c>
      <c r="I24" s="31" t="n">
        <v>181.5</v>
      </c>
      <c r="J24" s="31" t="n">
        <v>0</v>
      </c>
      <c r="K24" s="31" t="n">
        <v>0</v>
      </c>
      <c r="L24" s="28" t="n">
        <f aca="false">M24+N24+O24</f>
        <v>11728711.5</v>
      </c>
      <c r="M24" s="28" t="n">
        <f aca="false">H24*64621*83.6/100</f>
        <v>9805202.814</v>
      </c>
      <c r="N24" s="28" t="n">
        <f aca="false">H24*64621*15.4/100</f>
        <v>1806221.571</v>
      </c>
      <c r="O24" s="29" t="n">
        <f aca="false">H24*64621*1/100</f>
        <v>117287.115</v>
      </c>
      <c r="P24" s="38" t="n">
        <v>13.3</v>
      </c>
      <c r="Q24" s="38" t="n">
        <f aca="false">P24*64621</f>
        <v>859459.3</v>
      </c>
      <c r="R24" s="30" t="n">
        <v>0</v>
      </c>
      <c r="S24" s="31" t="n">
        <v>0</v>
      </c>
      <c r="T24" s="31" t="n">
        <v>0</v>
      </c>
      <c r="U24" s="27" t="n">
        <v>0</v>
      </c>
      <c r="V24" s="27" t="n">
        <v>0</v>
      </c>
      <c r="W24" s="31" t="n">
        <v>0</v>
      </c>
    </row>
    <row r="25" s="32" customFormat="true" ht="15.75" hidden="false" customHeight="false" outlineLevel="0" collapsed="false">
      <c r="A25" s="34" t="n">
        <v>5</v>
      </c>
      <c r="B25" s="35" t="s">
        <v>45</v>
      </c>
      <c r="C25" s="39" t="n">
        <f aca="false">C26+C27</f>
        <v>36</v>
      </c>
      <c r="D25" s="39" t="n">
        <f aca="false">D26+D27</f>
        <v>17</v>
      </c>
      <c r="E25" s="39" t="n">
        <f aca="false">E26+E27</f>
        <v>16</v>
      </c>
      <c r="F25" s="39" t="n">
        <v>0</v>
      </c>
      <c r="G25" s="39" t="n">
        <f aca="false">G26+G27</f>
        <v>0</v>
      </c>
      <c r="H25" s="39" t="n">
        <f aca="false">H26+H27</f>
        <v>443.7</v>
      </c>
      <c r="I25" s="39" t="n">
        <f aca="false">I26+I27</f>
        <v>410.4</v>
      </c>
      <c r="J25" s="39" t="n">
        <f aca="false">J26+J27</f>
        <v>33.3</v>
      </c>
      <c r="K25" s="39" t="n">
        <f aca="false">K26+K27</f>
        <v>0</v>
      </c>
      <c r="L25" s="39" t="n">
        <f aca="false">L26+L27</f>
        <v>28672337.7</v>
      </c>
      <c r="M25" s="39" t="n">
        <f aca="false">M26+M27</f>
        <v>23970074.3172</v>
      </c>
      <c r="N25" s="39" t="n">
        <f aca="false">N26+N27</f>
        <v>4415540.0058</v>
      </c>
      <c r="O25" s="39" t="n">
        <f aca="false">O26+O27</f>
        <v>286723.377</v>
      </c>
      <c r="P25" s="39" t="n">
        <f aca="false">P26+P27</f>
        <v>81.4</v>
      </c>
      <c r="Q25" s="39" t="n">
        <f aca="false">Q26+Q27</f>
        <v>5260149.4</v>
      </c>
      <c r="R25" s="39" t="n">
        <f aca="false">R26+R27</f>
        <v>0</v>
      </c>
      <c r="S25" s="39" t="n">
        <f aca="false">S26+S27</f>
        <v>0</v>
      </c>
      <c r="T25" s="39" t="n">
        <f aca="false">T26+T27</f>
        <v>0</v>
      </c>
      <c r="U25" s="39" t="n">
        <f aca="false">U26+U27</f>
        <v>0</v>
      </c>
      <c r="V25" s="39" t="n">
        <f aca="false">V26+V27</f>
        <v>0</v>
      </c>
      <c r="W25" s="39" t="n">
        <f aca="false">W26+W27</f>
        <v>0</v>
      </c>
    </row>
    <row r="26" s="32" customFormat="true" ht="15.75" hidden="false" customHeight="false" outlineLevel="0" collapsed="false">
      <c r="A26" s="25" t="n">
        <v>1</v>
      </c>
      <c r="B26" s="26" t="s">
        <v>46</v>
      </c>
      <c r="C26" s="27" t="n">
        <v>10</v>
      </c>
      <c r="D26" s="27" t="n">
        <f aca="false">E26+F26+G26</f>
        <v>6</v>
      </c>
      <c r="E26" s="27" t="n">
        <v>6</v>
      </c>
      <c r="F26" s="27" t="n">
        <v>0</v>
      </c>
      <c r="G26" s="27" t="n">
        <v>0</v>
      </c>
      <c r="H26" s="27" t="n">
        <f aca="false">I26+J26+K26</f>
        <v>172.5</v>
      </c>
      <c r="I26" s="27" t="n">
        <v>172.5</v>
      </c>
      <c r="J26" s="27" t="n">
        <v>0</v>
      </c>
      <c r="K26" s="27" t="n">
        <v>0</v>
      </c>
      <c r="L26" s="28" t="n">
        <f aca="false">M26+N26+O26</f>
        <v>11147122.5</v>
      </c>
      <c r="M26" s="28" t="n">
        <f aca="false">H26*64621*83.6/100</f>
        <v>9318994.41</v>
      </c>
      <c r="N26" s="28" t="n">
        <f aca="false">H26*64621*15.4/100</f>
        <v>1716656.865</v>
      </c>
      <c r="O26" s="29" t="n">
        <f aca="false">H26*64621*1/100</f>
        <v>111471.225</v>
      </c>
      <c r="P26" s="28" t="n">
        <v>25.8</v>
      </c>
      <c r="Q26" s="28" t="n">
        <f aca="false">P26*64621</f>
        <v>1667221.8</v>
      </c>
      <c r="R26" s="30" t="n">
        <v>0</v>
      </c>
      <c r="S26" s="31" t="n">
        <v>0</v>
      </c>
      <c r="T26" s="31" t="n">
        <v>0</v>
      </c>
      <c r="U26" s="27" t="n">
        <v>0</v>
      </c>
      <c r="V26" s="27" t="n">
        <v>0</v>
      </c>
      <c r="W26" s="27" t="n">
        <v>0</v>
      </c>
    </row>
    <row r="27" s="32" customFormat="true" ht="15.75" hidden="false" customHeight="false" outlineLevel="0" collapsed="false">
      <c r="A27" s="25" t="n">
        <v>2</v>
      </c>
      <c r="B27" s="26" t="s">
        <v>47</v>
      </c>
      <c r="C27" s="27" t="n">
        <v>26</v>
      </c>
      <c r="D27" s="27" t="n">
        <f aca="false">E27+F27+G27</f>
        <v>11</v>
      </c>
      <c r="E27" s="27" t="n">
        <v>10</v>
      </c>
      <c r="F27" s="27" t="n">
        <v>1</v>
      </c>
      <c r="G27" s="27" t="n">
        <v>0</v>
      </c>
      <c r="H27" s="27" t="n">
        <f aca="false">I27+J27+K27</f>
        <v>271.2</v>
      </c>
      <c r="I27" s="27" t="n">
        <v>237.9</v>
      </c>
      <c r="J27" s="27" t="n">
        <v>33.3</v>
      </c>
      <c r="K27" s="27" t="n">
        <v>0</v>
      </c>
      <c r="L27" s="28" t="n">
        <f aca="false">M27+N27+O27</f>
        <v>17525215.2</v>
      </c>
      <c r="M27" s="28" t="n">
        <f aca="false">H27*64621*83.6/100</f>
        <v>14651079.9072</v>
      </c>
      <c r="N27" s="28" t="n">
        <f aca="false">H27*64621*15.4/100</f>
        <v>2698883.1408</v>
      </c>
      <c r="O27" s="29" t="n">
        <f aca="false">H27*64621*1/100</f>
        <v>175252.152</v>
      </c>
      <c r="P27" s="28" t="n">
        <v>55.6</v>
      </c>
      <c r="Q27" s="28" t="n">
        <f aca="false">P27*64621</f>
        <v>3592927.6</v>
      </c>
      <c r="R27" s="30" t="n">
        <v>0</v>
      </c>
      <c r="S27" s="31" t="n">
        <v>0</v>
      </c>
      <c r="T27" s="31" t="n">
        <v>0</v>
      </c>
      <c r="U27" s="27" t="n">
        <v>0</v>
      </c>
      <c r="V27" s="27" t="n">
        <v>0</v>
      </c>
      <c r="W27" s="27" t="n">
        <v>0</v>
      </c>
    </row>
    <row r="28" s="32" customFormat="true" ht="15.75" hidden="false" customHeight="false" outlineLevel="0" collapsed="false">
      <c r="A28" s="34" t="n">
        <v>6</v>
      </c>
      <c r="B28" s="35" t="s">
        <v>48</v>
      </c>
      <c r="C28" s="39" t="n">
        <f aca="false">C29+C30+C31</f>
        <v>17</v>
      </c>
      <c r="D28" s="39" t="n">
        <f aca="false">D29+D30+D31</f>
        <v>8</v>
      </c>
      <c r="E28" s="39" t="n">
        <f aca="false">E29+E30+E31</f>
        <v>8</v>
      </c>
      <c r="F28" s="39" t="n">
        <f aca="false">F29+F30+F31</f>
        <v>0</v>
      </c>
      <c r="G28" s="39" t="n">
        <f aca="false">G29+G30+G31</f>
        <v>0</v>
      </c>
      <c r="H28" s="39" t="n">
        <f aca="false">H29+H30+H31</f>
        <v>279.1</v>
      </c>
      <c r="I28" s="39" t="n">
        <f aca="false">I29+I30+I31</f>
        <v>279.1</v>
      </c>
      <c r="J28" s="39" t="n">
        <f aca="false">J29+J30+J31</f>
        <v>0</v>
      </c>
      <c r="K28" s="39" t="n">
        <f aca="false">K29+K30+K31</f>
        <v>0</v>
      </c>
      <c r="L28" s="39" t="n">
        <f aca="false">L29+L30+L31</f>
        <v>18035721.1</v>
      </c>
      <c r="M28" s="39" t="n">
        <f aca="false">M29+M30+M31</f>
        <v>15077862.8396</v>
      </c>
      <c r="N28" s="39" t="n">
        <f aca="false">N29+N30+N31</f>
        <v>2777501.0494</v>
      </c>
      <c r="O28" s="39" t="n">
        <f aca="false">O29+O30+O31</f>
        <v>180357.211</v>
      </c>
      <c r="P28" s="39" t="n">
        <f aca="false">P29+P30+P31</f>
        <v>10.5</v>
      </c>
      <c r="Q28" s="39" t="n">
        <f aca="false">Q29+Q30+Q31</f>
        <v>678520.5</v>
      </c>
      <c r="R28" s="39" t="n">
        <f aca="false">R29+R30+R31</f>
        <v>0</v>
      </c>
      <c r="S28" s="39" t="n">
        <f aca="false">S29+S30+S31</f>
        <v>0</v>
      </c>
      <c r="T28" s="39" t="n">
        <f aca="false">T29+T30+T31</f>
        <v>0</v>
      </c>
      <c r="U28" s="39" t="n">
        <f aca="false">U29+U30+U31</f>
        <v>0</v>
      </c>
      <c r="V28" s="39" t="n">
        <f aca="false">V29+V30+V31</f>
        <v>0</v>
      </c>
      <c r="W28" s="39" t="n">
        <f aca="false">W29+W30+W31</f>
        <v>0</v>
      </c>
    </row>
    <row r="29" s="24" customFormat="true" ht="34" hidden="false" customHeight="true" outlineLevel="0" collapsed="false">
      <c r="A29" s="40" t="n">
        <v>1</v>
      </c>
      <c r="B29" s="41" t="s">
        <v>49</v>
      </c>
      <c r="C29" s="42" t="n">
        <v>7</v>
      </c>
      <c r="D29" s="42" t="n">
        <f aca="false">E29+F29+G29</f>
        <v>4</v>
      </c>
      <c r="E29" s="42" t="n">
        <v>4</v>
      </c>
      <c r="F29" s="42" t="n">
        <v>0</v>
      </c>
      <c r="G29" s="43" t="n">
        <v>0</v>
      </c>
      <c r="H29" s="42" t="n">
        <f aca="false">I29+J29+K29</f>
        <v>132.9</v>
      </c>
      <c r="I29" s="42" t="n">
        <v>132.9</v>
      </c>
      <c r="J29" s="42" t="n">
        <v>0</v>
      </c>
      <c r="K29" s="42" t="n">
        <v>0</v>
      </c>
      <c r="L29" s="44" t="n">
        <f aca="false">M29+N29+O29</f>
        <v>8588130.9</v>
      </c>
      <c r="M29" s="44" t="n">
        <f aca="false">H29*64621*83.6/100</f>
        <v>7179677.4324</v>
      </c>
      <c r="N29" s="44" t="n">
        <f aca="false">H29*64621*15.4/100</f>
        <v>1322572.1586</v>
      </c>
      <c r="O29" s="45" t="n">
        <f aca="false">H29*64621*1/100</f>
        <v>85881.309</v>
      </c>
      <c r="P29" s="46" t="n">
        <v>6.6</v>
      </c>
      <c r="Q29" s="46" t="n">
        <f aca="false">P29*64621</f>
        <v>426498.6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</row>
    <row r="30" s="48" customFormat="true" ht="20" hidden="false" customHeight="true" outlineLevel="0" collapsed="false">
      <c r="A30" s="25" t="n">
        <v>2</v>
      </c>
      <c r="B30" s="26" t="s">
        <v>50</v>
      </c>
      <c r="C30" s="31" t="n">
        <v>10</v>
      </c>
      <c r="D30" s="31" t="n">
        <f aca="false">E30+F30+G30</f>
        <v>4</v>
      </c>
      <c r="E30" s="31" t="n">
        <v>4</v>
      </c>
      <c r="F30" s="31" t="n">
        <v>0</v>
      </c>
      <c r="G30" s="27" t="n">
        <v>0</v>
      </c>
      <c r="H30" s="31" t="n">
        <f aca="false">I30+J30+K30</f>
        <v>146.2</v>
      </c>
      <c r="I30" s="31" t="n">
        <v>146.2</v>
      </c>
      <c r="J30" s="31" t="n">
        <v>0</v>
      </c>
      <c r="K30" s="31" t="n">
        <v>0</v>
      </c>
      <c r="L30" s="28" t="n">
        <f aca="false">M30+N30+O30</f>
        <v>9447590.2</v>
      </c>
      <c r="M30" s="28" t="n">
        <f aca="false">H30*64621*83.6/100</f>
        <v>7898185.4072</v>
      </c>
      <c r="N30" s="28" t="n">
        <f aca="false">H30*64621*15.4/100</f>
        <v>1454928.8908</v>
      </c>
      <c r="O30" s="28" t="n">
        <f aca="false">H30*64621*1/100</f>
        <v>94475.902</v>
      </c>
      <c r="P30" s="33" t="n">
        <v>3.9</v>
      </c>
      <c r="Q30" s="33" t="n">
        <f aca="false">P30*64621</f>
        <v>252021.9</v>
      </c>
      <c r="R30" s="31" t="n">
        <v>0</v>
      </c>
      <c r="S30" s="31" t="n">
        <v>0</v>
      </c>
      <c r="T30" s="31" t="n">
        <v>0</v>
      </c>
      <c r="U30" s="27" t="n">
        <v>0</v>
      </c>
      <c r="V30" s="27" t="n">
        <v>0</v>
      </c>
      <c r="W30" s="27" t="n">
        <v>0</v>
      </c>
    </row>
    <row r="31" customFormat="false" ht="13" hidden="true" customHeight="true" outlineLevel="0" collapsed="false">
      <c r="A31" s="49"/>
      <c r="B31" s="50"/>
      <c r="C31" s="51"/>
      <c r="D31" s="52"/>
      <c r="E31" s="51"/>
      <c r="F31" s="51"/>
      <c r="G31" s="51"/>
      <c r="H31" s="52"/>
      <c r="I31" s="51"/>
      <c r="J31" s="51"/>
      <c r="K31" s="51"/>
      <c r="L31" s="53"/>
      <c r="M31" s="53"/>
      <c r="N31" s="53"/>
      <c r="O31" s="53"/>
      <c r="P31" s="51"/>
      <c r="Q31" s="54"/>
      <c r="R31" s="51"/>
      <c r="S31" s="51"/>
      <c r="T31" s="51"/>
      <c r="U31" s="51"/>
      <c r="V31" s="51"/>
      <c r="W31" s="51"/>
    </row>
  </sheetData>
  <mergeCells count="23">
    <mergeCell ref="S1:W2"/>
    <mergeCell ref="A3:W3"/>
    <mergeCell ref="A4:W4"/>
    <mergeCell ref="A6:A9"/>
    <mergeCell ref="B6:B9"/>
    <mergeCell ref="C6:C8"/>
    <mergeCell ref="D6:G6"/>
    <mergeCell ref="H6:K6"/>
    <mergeCell ref="L6:O6"/>
    <mergeCell ref="P6:P8"/>
    <mergeCell ref="Q6:Q8"/>
    <mergeCell ref="R6:T6"/>
    <mergeCell ref="U6:W6"/>
    <mergeCell ref="D7:D8"/>
    <mergeCell ref="E7:G7"/>
    <mergeCell ref="H7:H8"/>
    <mergeCell ref="I7:K7"/>
    <mergeCell ref="L7:L8"/>
    <mergeCell ref="M7:O7"/>
    <mergeCell ref="R7:R8"/>
    <mergeCell ref="S7:T7"/>
    <mergeCell ref="U7:U8"/>
    <mergeCell ref="V7:W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3-03-31T07:3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516</vt:lpwstr>
  </property>
</Properties>
</file>