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Приложение № 5  к  Постановлению Администрации                  города Обояни  Курской области от  30.12.2021 №726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г. Обоянь, ул. 3-го Интернационала, 21</t>
  </si>
  <si>
    <t xml:space="preserve">г. Обоянь, ул. 3-го Интернационала, 21А</t>
  </si>
  <si>
    <t xml:space="preserve">г. Обоянь, ул. Ленина, д. 85</t>
  </si>
  <si>
    <t xml:space="preserve">г. Обоянь, ул. Ленина, д. 125</t>
  </si>
  <si>
    <t xml:space="preserve">г. Обоянь, ул. 1 Мая, д. 9</t>
  </si>
  <si>
    <t xml:space="preserve">Всего по этапу 2021 года</t>
  </si>
  <si>
    <t xml:space="preserve">Всего по этапу 2022 года</t>
  </si>
  <si>
    <t xml:space="preserve">г. Обоянь, ул. 1 Мая,                   д. 20</t>
  </si>
  <si>
    <t xml:space="preserve">г. Обоянь, ул. 8 Марта,                 д. 16</t>
  </si>
  <si>
    <t xml:space="preserve">г. Обоянь, ул. Жукова,                 д. 10</t>
  </si>
  <si>
    <t xml:space="preserve">г. Обоянь, ул.1 Мая, д. 60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  <si>
    <t xml:space="preserve">г. Обоянь, ул. 1 Мая, 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75" workbookViewId="0">
      <selection pane="topLeft" activeCell="O18" activeCellId="0" sqref="O1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6.64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6" min="5" style="1" width="8.7"/>
    <col collapsed="false" customWidth="true" hidden="false" outlineLevel="0" max="7" min="7" style="1" width="10.99"/>
    <col collapsed="false" customWidth="true" hidden="false" outlineLevel="0" max="9" min="8" style="1" width="10.4"/>
    <col collapsed="false" customWidth="true" hidden="false" outlineLevel="0" max="10" min="10" style="1" width="16.92"/>
    <col collapsed="false" customWidth="true" hidden="false" outlineLevel="0" max="11" min="11" style="1" width="17.64"/>
    <col collapsed="false" customWidth="true" hidden="false" outlineLevel="0" max="12" min="12" style="1" width="15.85"/>
    <col collapsed="false" customWidth="true" hidden="false" outlineLevel="0" max="13" min="13" style="1" width="16.41"/>
    <col collapsed="false" customWidth="true" hidden="false" outlineLevel="0" max="14" min="14" style="1" width="9.55"/>
    <col collapsed="false" customWidth="true" hidden="false" outlineLevel="0" max="15" min="15" style="1" width="16.12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11"/>
    <col collapsed="false" customWidth="true" hidden="false" outlineLevel="0" max="19" min="19" style="1" width="13.85"/>
    <col collapsed="false" customWidth="true" hidden="false" outlineLevel="0" max="21" min="20" style="1" width="13.13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29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75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19" customFormat="true" ht="77.4" hidden="false" customHeight="true" outlineLevel="0" collapsed="false">
      <c r="A11" s="16"/>
      <c r="B11" s="17" t="s">
        <v>30</v>
      </c>
      <c r="C11" s="18" t="n">
        <f aca="false">C13+C12+C19+C20</f>
        <v>206</v>
      </c>
      <c r="D11" s="18" t="n">
        <f aca="false">D13+D12+D19+D20</f>
        <v>86</v>
      </c>
      <c r="E11" s="18" t="n">
        <f aca="false">E13+E12+E19+E20</f>
        <v>80</v>
      </c>
      <c r="F11" s="18" t="n">
        <f aca="false">F13+F12+F19+F20</f>
        <v>6</v>
      </c>
      <c r="G11" s="18" t="n">
        <f aca="false">G13+G12+G19+G20</f>
        <v>2917.43</v>
      </c>
      <c r="H11" s="18" t="n">
        <f aca="false">H13+H12+H19+H20</f>
        <v>2738.03</v>
      </c>
      <c r="I11" s="18" t="n">
        <f aca="false">I13+I12+I19+I20</f>
        <v>179.4</v>
      </c>
      <c r="J11" s="18" t="n">
        <f aca="false">J13+J12+J19+J20</f>
        <v>118669103.79</v>
      </c>
      <c r="K11" s="18" t="n">
        <f aca="false">K13+K12+K19+K20</f>
        <v>101480230.95</v>
      </c>
      <c r="L11" s="18" t="n">
        <f aca="false">L13+L12+L19+L20</f>
        <v>2722898.07</v>
      </c>
      <c r="M11" s="18" t="n">
        <f aca="false">M13+M12+M19+M20</f>
        <v>1052556.86</v>
      </c>
      <c r="N11" s="18" t="n">
        <f aca="false">N13+N12+N19+N20</f>
        <v>284.1</v>
      </c>
      <c r="O11" s="18" t="n">
        <f aca="false">O13+O12+O19+O20</f>
        <v>13413417.91</v>
      </c>
      <c r="P11" s="18" t="n">
        <f aca="false">P13+P12+P19+P20</f>
        <v>0</v>
      </c>
      <c r="Q11" s="18" t="n">
        <f aca="false">Q13+Q12+Q19+Q20</f>
        <v>0</v>
      </c>
      <c r="R11" s="18" t="n">
        <f aca="false">R13+R12+R19+R20</f>
        <v>0</v>
      </c>
      <c r="S11" s="18" t="n">
        <f aca="false">S13+S12+S19+S20</f>
        <v>0</v>
      </c>
      <c r="T11" s="18" t="n">
        <f aca="false">T13+T12+T19+T20</f>
        <v>0</v>
      </c>
      <c r="U11" s="18" t="n">
        <f aca="false">U13+U12+U19+U20</f>
        <v>0</v>
      </c>
    </row>
    <row r="12" s="24" customFormat="true" ht="15.75" hidden="false" customHeight="false" outlineLevel="0" collapsed="false">
      <c r="A12" s="20" t="n">
        <v>1</v>
      </c>
      <c r="B12" s="21" t="s">
        <v>3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3" t="n">
        <v>0</v>
      </c>
      <c r="R12" s="23" t="n">
        <v>0</v>
      </c>
      <c r="S12" s="22" t="n">
        <v>0</v>
      </c>
      <c r="T12" s="22" t="n">
        <v>0</v>
      </c>
      <c r="U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2</v>
      </c>
      <c r="C13" s="25" t="n">
        <f aca="false">SUM(C14:C18)</f>
        <v>76</v>
      </c>
      <c r="D13" s="25" t="n">
        <f aca="false">SUM(D14:D18)</f>
        <v>25</v>
      </c>
      <c r="E13" s="25" t="n">
        <f aca="false">SUM(E14:E18)</f>
        <v>24</v>
      </c>
      <c r="F13" s="25" t="n">
        <f aca="false">SUM(F14:F18)</f>
        <v>1</v>
      </c>
      <c r="G13" s="22" t="n">
        <f aca="false">SUM(G14:G18)</f>
        <v>962.73</v>
      </c>
      <c r="H13" s="22" t="n">
        <f aca="false">SUM(H14:H18)</f>
        <v>911.83</v>
      </c>
      <c r="I13" s="22" t="n">
        <f aca="false">SUM(I14:I18)</f>
        <v>50.9</v>
      </c>
      <c r="J13" s="26" t="n">
        <f aca="false">SUM(J14:J18)</f>
        <v>37560325.59</v>
      </c>
      <c r="K13" s="22" t="n">
        <f aca="false">SUM(K14:K18)</f>
        <v>30575990.47</v>
      </c>
      <c r="L13" s="22" t="n">
        <f aca="false">SUM(L14:L18)</f>
        <v>1999385.41</v>
      </c>
      <c r="M13" s="22" t="n">
        <f aca="false">SUM(M14:M18)</f>
        <v>329044.2</v>
      </c>
      <c r="N13" s="27" t="n">
        <f aca="false">SUM(N14:N18)</f>
        <v>47.5</v>
      </c>
      <c r="O13" s="27" t="n">
        <f aca="false">SUM(O14:O18)</f>
        <v>4655905.51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s="36" customFormat="true" ht="31.5" hidden="false" customHeight="false" outlineLevel="0" collapsed="false">
      <c r="A14" s="28" t="n">
        <v>3</v>
      </c>
      <c r="B14" s="29" t="s">
        <v>33</v>
      </c>
      <c r="C14" s="30" t="n">
        <v>20</v>
      </c>
      <c r="D14" s="30" t="n">
        <v>6</v>
      </c>
      <c r="E14" s="30" t="n">
        <v>5</v>
      </c>
      <c r="F14" s="30" t="n">
        <v>1</v>
      </c>
      <c r="G14" s="31" t="n">
        <v>241</v>
      </c>
      <c r="H14" s="31" t="n">
        <v>190.1</v>
      </c>
      <c r="I14" s="31" t="n">
        <v>50.9</v>
      </c>
      <c r="J14" s="32" t="n">
        <f aca="false">K14+L14+M14+O14</f>
        <v>8347078.16</v>
      </c>
      <c r="K14" s="32" t="n">
        <v>6790986.87</v>
      </c>
      <c r="L14" s="32" t="n">
        <v>923820.78</v>
      </c>
      <c r="M14" s="33" t="n">
        <v>77927.35</v>
      </c>
      <c r="N14" s="32" t="n">
        <v>16.8</v>
      </c>
      <c r="O14" s="32" t="n">
        <v>554343.16</v>
      </c>
      <c r="P14" s="34" t="n">
        <v>0</v>
      </c>
      <c r="Q14" s="35" t="n">
        <v>0</v>
      </c>
      <c r="R14" s="35" t="n">
        <v>0</v>
      </c>
      <c r="S14" s="31" t="n">
        <v>0</v>
      </c>
      <c r="T14" s="31" t="n">
        <v>0</v>
      </c>
      <c r="U14" s="35" t="n">
        <v>0</v>
      </c>
    </row>
    <row r="15" s="36" customFormat="true" ht="31.5" hidden="false" customHeight="false" outlineLevel="0" collapsed="false">
      <c r="A15" s="28" t="n">
        <v>4</v>
      </c>
      <c r="B15" s="29" t="s">
        <v>34</v>
      </c>
      <c r="C15" s="30" t="n">
        <v>14</v>
      </c>
      <c r="D15" s="30" t="n">
        <v>4</v>
      </c>
      <c r="E15" s="30" t="n">
        <v>4</v>
      </c>
      <c r="F15" s="30" t="n">
        <v>0</v>
      </c>
      <c r="G15" s="31" t="n">
        <v>170.8</v>
      </c>
      <c r="H15" s="31" t="n">
        <v>170.8</v>
      </c>
      <c r="I15" s="31" t="n">
        <v>0</v>
      </c>
      <c r="J15" s="32" t="n">
        <f aca="false">K15+L15+M15+O15</f>
        <v>5725113.84</v>
      </c>
      <c r="K15" s="32" t="n">
        <v>4812865.39</v>
      </c>
      <c r="L15" s="32" t="n">
        <v>654724.43</v>
      </c>
      <c r="M15" s="33" t="n">
        <v>55228.18</v>
      </c>
      <c r="N15" s="32" t="n">
        <v>6.6</v>
      </c>
      <c r="O15" s="32" t="n">
        <v>202295.84</v>
      </c>
      <c r="P15" s="34" t="n">
        <v>0</v>
      </c>
      <c r="Q15" s="35" t="n">
        <v>0</v>
      </c>
      <c r="R15" s="35" t="n">
        <v>0</v>
      </c>
      <c r="S15" s="31" t="n">
        <v>0</v>
      </c>
      <c r="T15" s="31" t="n">
        <v>0</v>
      </c>
      <c r="U15" s="35" t="n">
        <v>0</v>
      </c>
    </row>
    <row r="16" s="36" customFormat="true" ht="31.5" hidden="false" customHeight="false" outlineLevel="0" collapsed="false">
      <c r="A16" s="28" t="n">
        <v>5</v>
      </c>
      <c r="B16" s="37" t="s">
        <v>35</v>
      </c>
      <c r="C16" s="30" t="n">
        <v>8</v>
      </c>
      <c r="D16" s="30" t="n">
        <v>3</v>
      </c>
      <c r="E16" s="30" t="n">
        <v>3</v>
      </c>
      <c r="F16" s="30" t="n">
        <v>0</v>
      </c>
      <c r="G16" s="31" t="n">
        <v>142.2</v>
      </c>
      <c r="H16" s="31" t="n">
        <v>142.2</v>
      </c>
      <c r="I16" s="31" t="n">
        <v>0</v>
      </c>
      <c r="J16" s="32" t="n">
        <f aca="false">K16+L16+M16+O16</f>
        <v>5056063.21</v>
      </c>
      <c r="K16" s="32" t="n">
        <v>4896879.92</v>
      </c>
      <c r="L16" s="32" t="n">
        <v>108622.65</v>
      </c>
      <c r="M16" s="33" t="n">
        <v>50560.64</v>
      </c>
      <c r="N16" s="32" t="n">
        <v>0</v>
      </c>
      <c r="O16" s="32" t="n">
        <v>0</v>
      </c>
      <c r="P16" s="34" t="n">
        <v>0</v>
      </c>
      <c r="Q16" s="35" t="n">
        <v>0</v>
      </c>
      <c r="R16" s="35" t="n">
        <v>0</v>
      </c>
      <c r="S16" s="31" t="n">
        <v>0</v>
      </c>
      <c r="T16" s="31" t="n">
        <v>0</v>
      </c>
      <c r="U16" s="35" t="n">
        <v>0</v>
      </c>
    </row>
    <row r="17" s="36" customFormat="true" ht="31.5" hidden="false" customHeight="false" outlineLevel="0" collapsed="false">
      <c r="A17" s="28" t="n">
        <v>6</v>
      </c>
      <c r="B17" s="29" t="s">
        <v>36</v>
      </c>
      <c r="C17" s="38" t="n">
        <v>16</v>
      </c>
      <c r="D17" s="38" t="n">
        <v>6</v>
      </c>
      <c r="E17" s="38" t="n">
        <v>6</v>
      </c>
      <c r="F17" s="38" t="n">
        <v>0</v>
      </c>
      <c r="G17" s="35" t="n">
        <v>143.83</v>
      </c>
      <c r="H17" s="35" t="n">
        <v>143.83</v>
      </c>
      <c r="I17" s="35" t="n">
        <v>0</v>
      </c>
      <c r="J17" s="32" t="n">
        <f aca="false">K17+L17+M17+O17</f>
        <v>8590011.9</v>
      </c>
      <c r="K17" s="39" t="n">
        <v>4953011.52</v>
      </c>
      <c r="L17" s="39" t="n">
        <v>109867.76</v>
      </c>
      <c r="M17" s="40" t="n">
        <v>51140.19</v>
      </c>
      <c r="N17" s="39" t="n">
        <v>24.1</v>
      </c>
      <c r="O17" s="39" t="n">
        <v>3475992.43</v>
      </c>
      <c r="P17" s="34" t="n">
        <v>0</v>
      </c>
      <c r="Q17" s="35" t="n">
        <v>0</v>
      </c>
      <c r="R17" s="35" t="n">
        <v>0</v>
      </c>
      <c r="S17" s="31" t="n">
        <v>0</v>
      </c>
      <c r="T17" s="31" t="n">
        <v>0</v>
      </c>
      <c r="U17" s="35" t="n">
        <v>0</v>
      </c>
    </row>
    <row r="18" s="36" customFormat="true" ht="31" hidden="false" customHeight="true" outlineLevel="0" collapsed="false">
      <c r="A18" s="28" t="n">
        <v>7</v>
      </c>
      <c r="B18" s="29" t="s">
        <v>37</v>
      </c>
      <c r="C18" s="30" t="n">
        <v>18</v>
      </c>
      <c r="D18" s="30" t="n">
        <v>6</v>
      </c>
      <c r="E18" s="30" t="n">
        <v>6</v>
      </c>
      <c r="F18" s="30" t="n">
        <v>0</v>
      </c>
      <c r="G18" s="31" t="n">
        <v>264.9</v>
      </c>
      <c r="H18" s="31" t="n">
        <v>264.9</v>
      </c>
      <c r="I18" s="31" t="n">
        <v>0</v>
      </c>
      <c r="J18" s="32" t="n">
        <f aca="false">K18+L18+M18+O18</f>
        <v>9842058.48</v>
      </c>
      <c r="K18" s="32" t="n">
        <v>9122246.77</v>
      </c>
      <c r="L18" s="32" t="n">
        <v>202349.79</v>
      </c>
      <c r="M18" s="33" t="n">
        <v>94187.84</v>
      </c>
      <c r="N18" s="32" t="n">
        <v>0</v>
      </c>
      <c r="O18" s="32" t="n">
        <v>423274.08</v>
      </c>
      <c r="P18" s="34" t="n">
        <v>0</v>
      </c>
      <c r="Q18" s="35" t="n">
        <v>0</v>
      </c>
      <c r="R18" s="35" t="n">
        <v>0</v>
      </c>
      <c r="S18" s="31" t="n">
        <v>0</v>
      </c>
      <c r="T18" s="31" t="n">
        <v>0</v>
      </c>
      <c r="U18" s="31" t="n">
        <v>0</v>
      </c>
    </row>
    <row r="19" s="46" customFormat="true" ht="15.75" hidden="false" customHeight="false" outlineLevel="0" collapsed="false">
      <c r="A19" s="41" t="n">
        <v>8</v>
      </c>
      <c r="B19" s="42" t="s">
        <v>38</v>
      </c>
      <c r="C19" s="43" t="n">
        <v>0</v>
      </c>
      <c r="D19" s="2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22" t="n">
        <v>0</v>
      </c>
      <c r="K19" s="22" t="n">
        <v>0</v>
      </c>
      <c r="L19" s="22" t="n">
        <v>0</v>
      </c>
      <c r="M19" s="44" t="n">
        <v>0</v>
      </c>
      <c r="N19" s="22" t="n">
        <v>0</v>
      </c>
      <c r="O19" s="22" t="n">
        <v>0</v>
      </c>
      <c r="P19" s="45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</row>
    <row r="20" s="36" customFormat="true" ht="15.75" hidden="false" customHeight="false" outlineLevel="0" collapsed="false">
      <c r="A20" s="41" t="n">
        <v>9</v>
      </c>
      <c r="B20" s="42" t="s">
        <v>39</v>
      </c>
      <c r="C20" s="47" t="n">
        <f aca="false">C21+C22+C23+C24+C25+C26+C27+C28</f>
        <v>130</v>
      </c>
      <c r="D20" s="47" t="n">
        <f aca="false">D21+D22+D23+D24+D25+D26+D27+D28</f>
        <v>61</v>
      </c>
      <c r="E20" s="47" t="n">
        <f aca="false">E21+E22+E23+E24+E25+E26+E27+E28</f>
        <v>56</v>
      </c>
      <c r="F20" s="47" t="n">
        <f aca="false">F21+F22+F23+F24+F25+F26+F27+F28</f>
        <v>5</v>
      </c>
      <c r="G20" s="47" t="n">
        <f aca="false">G21+G22+G23+G24+G25+G26+G27+G28</f>
        <v>1954.7</v>
      </c>
      <c r="H20" s="47" t="n">
        <f aca="false">H21+H22+H23+H24+H25+H26+H27+H28</f>
        <v>1826.2</v>
      </c>
      <c r="I20" s="47" t="n">
        <f aca="false">I21+I22+I23+I24+I25+I26+I27+I28</f>
        <v>128.5</v>
      </c>
      <c r="J20" s="47" t="n">
        <f aca="false">J21+J22+J23+J24+J25+J26+J27+J28</f>
        <v>81108778.2</v>
      </c>
      <c r="K20" s="47" t="n">
        <f aca="false">K21+K22+K23+K24+K25+K26+K27+K28</f>
        <v>70904240.48</v>
      </c>
      <c r="L20" s="47" t="n">
        <f aca="false">L21+L22+L23+L24+L25+L26+L27+L28</f>
        <v>723512.66</v>
      </c>
      <c r="M20" s="47" t="n">
        <f aca="false">M21+M22+M23+M24+M25+M26+M27+M28</f>
        <v>723512.66</v>
      </c>
      <c r="N20" s="47" t="n">
        <f aca="false">N21+N22+N23+N24+N25+N26+N27+N28</f>
        <v>236.6</v>
      </c>
      <c r="O20" s="47" t="n">
        <f aca="false">O21+O22+O23+O24+O25+O26+O27+O28</f>
        <v>8757512.4</v>
      </c>
      <c r="P20" s="47" t="n">
        <f aca="false">P21+P22+P23+P24+P25+P26+P27+P28</f>
        <v>0</v>
      </c>
      <c r="Q20" s="47" t="n">
        <f aca="false">Q21+Q22+Q23+Q24+Q25+Q26+Q27+Q28</f>
        <v>0</v>
      </c>
      <c r="R20" s="47" t="n">
        <f aca="false">R21+R22+R23+R24+R25+R26+R27+R28</f>
        <v>0</v>
      </c>
      <c r="S20" s="47" t="n">
        <f aca="false">S21+S22+S23+S24+S25+S26+S27+S28</f>
        <v>0</v>
      </c>
      <c r="T20" s="47" t="n">
        <f aca="false">T21+T22+T23+T24+T25+T26+T27+T28</f>
        <v>0</v>
      </c>
      <c r="U20" s="47" t="n">
        <f aca="false">U21+U22+U23+U24+U25+U26+U27+U28</f>
        <v>0</v>
      </c>
    </row>
    <row r="21" s="36" customFormat="true" ht="31.5" hidden="false" customHeight="false" outlineLevel="0" collapsed="false">
      <c r="A21" s="28" t="n">
        <v>10</v>
      </c>
      <c r="B21" s="29" t="s">
        <v>40</v>
      </c>
      <c r="C21" s="30" t="n">
        <v>13</v>
      </c>
      <c r="D21" s="30" t="n">
        <v>5</v>
      </c>
      <c r="E21" s="30" t="n">
        <v>4</v>
      </c>
      <c r="F21" s="30" t="n">
        <v>1</v>
      </c>
      <c r="G21" s="31" t="n">
        <v>192.4</v>
      </c>
      <c r="H21" s="31" t="n">
        <v>159.9</v>
      </c>
      <c r="I21" s="31" t="n">
        <v>32.5</v>
      </c>
      <c r="J21" s="32" t="n">
        <f aca="false">K21+L21+M21+O21</f>
        <v>7924697.41</v>
      </c>
      <c r="K21" s="32" t="n">
        <v>6979063.73</v>
      </c>
      <c r="L21" s="32" t="n">
        <v>71214.94</v>
      </c>
      <c r="M21" s="33" t="n">
        <v>71214.94</v>
      </c>
      <c r="N21" s="32" t="n">
        <v>21.7</v>
      </c>
      <c r="O21" s="32" t="n">
        <v>803203.8</v>
      </c>
      <c r="P21" s="34" t="n">
        <v>0</v>
      </c>
      <c r="Q21" s="35" t="n">
        <v>0</v>
      </c>
      <c r="R21" s="35" t="n">
        <v>0</v>
      </c>
      <c r="S21" s="31" t="n">
        <v>0</v>
      </c>
      <c r="T21" s="31" t="n">
        <v>0</v>
      </c>
      <c r="U21" s="31" t="n">
        <v>0</v>
      </c>
    </row>
    <row r="22" s="36" customFormat="true" ht="31.5" hidden="false" customHeight="false" outlineLevel="0" collapsed="false">
      <c r="A22" s="28" t="n">
        <v>11</v>
      </c>
      <c r="B22" s="48" t="s">
        <v>41</v>
      </c>
      <c r="C22" s="30" t="n">
        <v>46</v>
      </c>
      <c r="D22" s="30" t="n">
        <v>21</v>
      </c>
      <c r="E22" s="30" t="n">
        <v>18</v>
      </c>
      <c r="F22" s="30" t="n">
        <v>3</v>
      </c>
      <c r="G22" s="31" t="n">
        <v>620</v>
      </c>
      <c r="H22" s="31" t="n">
        <v>538.6</v>
      </c>
      <c r="I22" s="31" t="n">
        <v>81.4</v>
      </c>
      <c r="J22" s="32" t="n">
        <f aca="false">K22+L22+M22+O22</f>
        <v>27075741</v>
      </c>
      <c r="K22" s="32" t="n">
        <v>22489706.4</v>
      </c>
      <c r="L22" s="32" t="n">
        <v>229486.8</v>
      </c>
      <c r="M22" s="33" t="n">
        <v>229486.8</v>
      </c>
      <c r="N22" s="32" t="n">
        <v>111.5</v>
      </c>
      <c r="O22" s="32" t="n">
        <v>4127061</v>
      </c>
      <c r="P22" s="34" t="n">
        <v>0</v>
      </c>
      <c r="Q22" s="35" t="n">
        <v>0</v>
      </c>
      <c r="R22" s="35" t="n">
        <v>0</v>
      </c>
      <c r="S22" s="31" t="n">
        <v>0</v>
      </c>
      <c r="T22" s="31" t="n">
        <v>0</v>
      </c>
      <c r="U22" s="31" t="n">
        <v>0</v>
      </c>
    </row>
    <row r="23" s="36" customFormat="true" ht="31.5" hidden="false" customHeight="false" outlineLevel="0" collapsed="false">
      <c r="A23" s="28" t="n">
        <v>13</v>
      </c>
      <c r="B23" s="29" t="s">
        <v>42</v>
      </c>
      <c r="C23" s="30" t="n">
        <v>12</v>
      </c>
      <c r="D23" s="30" t="n">
        <v>4</v>
      </c>
      <c r="E23" s="30" t="n">
        <v>4</v>
      </c>
      <c r="F23" s="30" t="n">
        <v>0</v>
      </c>
      <c r="G23" s="31" t="n">
        <v>131.9</v>
      </c>
      <c r="H23" s="31" t="n">
        <v>131.9</v>
      </c>
      <c r="I23" s="31" t="n">
        <v>0</v>
      </c>
      <c r="J23" s="32" t="n">
        <f aca="false">K23+L23+M23+O23</f>
        <v>4900653.61</v>
      </c>
      <c r="K23" s="32" t="n">
        <v>4784503.67</v>
      </c>
      <c r="L23" s="32" t="n">
        <v>48821.47</v>
      </c>
      <c r="M23" s="33" t="n">
        <v>48821.47</v>
      </c>
      <c r="N23" s="32" t="n">
        <v>0.5</v>
      </c>
      <c r="O23" s="32" t="n">
        <v>18507</v>
      </c>
      <c r="P23" s="34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</row>
    <row r="24" s="24" customFormat="true" ht="26" hidden="false" customHeight="true" outlineLevel="0" collapsed="false">
      <c r="A24" s="28" t="n">
        <v>14</v>
      </c>
      <c r="B24" s="49" t="s">
        <v>43</v>
      </c>
      <c r="C24" s="50" t="n">
        <v>14</v>
      </c>
      <c r="D24" s="50" t="n">
        <v>7</v>
      </c>
      <c r="E24" s="50" t="n">
        <v>7</v>
      </c>
      <c r="F24" s="30" t="n">
        <v>0</v>
      </c>
      <c r="G24" s="50" t="n">
        <v>259</v>
      </c>
      <c r="H24" s="50" t="n">
        <v>259</v>
      </c>
      <c r="I24" s="50" t="n">
        <v>0</v>
      </c>
      <c r="J24" s="32" t="n">
        <f aca="false">K24+L24+M24+O24</f>
        <v>9775397.4</v>
      </c>
      <c r="K24" s="39" t="n">
        <v>9394893.48</v>
      </c>
      <c r="L24" s="39" t="n">
        <v>95866.26</v>
      </c>
      <c r="M24" s="40" t="n">
        <v>95866.26</v>
      </c>
      <c r="N24" s="39" t="n">
        <v>5.1</v>
      </c>
      <c r="O24" s="39" t="n">
        <v>188771.4</v>
      </c>
      <c r="P24" s="34" t="n">
        <f aca="false">SUM(P28:P28)</f>
        <v>0</v>
      </c>
      <c r="Q24" s="35" t="n">
        <f aca="false">SUM(Q28:Q28)</f>
        <v>0</v>
      </c>
      <c r="R24" s="35" t="n">
        <f aca="false">SUM(R28:R28)</f>
        <v>0</v>
      </c>
      <c r="S24" s="35" t="n">
        <f aca="false">SUM(S28:S28)</f>
        <v>0</v>
      </c>
      <c r="T24" s="35" t="n">
        <f aca="false">SUM(T28:T28)</f>
        <v>0</v>
      </c>
      <c r="U24" s="35" t="n">
        <f aca="false">SUM(U28:U28)</f>
        <v>0</v>
      </c>
    </row>
    <row r="25" s="24" customFormat="true" ht="15.75" hidden="false" customHeight="false" outlineLevel="0" collapsed="false">
      <c r="A25" s="28" t="n">
        <v>15</v>
      </c>
      <c r="B25" s="29" t="s">
        <v>44</v>
      </c>
      <c r="C25" s="50" t="n">
        <v>11</v>
      </c>
      <c r="D25" s="50" t="n">
        <v>7</v>
      </c>
      <c r="E25" s="50" t="n">
        <v>6</v>
      </c>
      <c r="F25" s="30" t="n">
        <v>1</v>
      </c>
      <c r="G25" s="50" t="n">
        <v>191.6</v>
      </c>
      <c r="H25" s="50" t="n">
        <v>177</v>
      </c>
      <c r="I25" s="50" t="n">
        <v>14.6</v>
      </c>
      <c r="J25" s="32" t="n">
        <f aca="false">K25+L25+M25+O25</f>
        <v>8531726.99</v>
      </c>
      <c r="K25" s="39" t="n">
        <v>6950044.75</v>
      </c>
      <c r="L25" s="39" t="n">
        <v>70918.82</v>
      </c>
      <c r="M25" s="40" t="n">
        <v>70918.82</v>
      </c>
      <c r="N25" s="39" t="n">
        <v>38.9</v>
      </c>
      <c r="O25" s="39" t="n">
        <v>1439844.6</v>
      </c>
      <c r="P25" s="34" t="n">
        <v>0</v>
      </c>
      <c r="Q25" s="35" t="n">
        <v>0</v>
      </c>
      <c r="R25" s="35" t="n">
        <v>0</v>
      </c>
      <c r="S25" s="31" t="n">
        <v>0</v>
      </c>
      <c r="T25" s="31" t="n">
        <v>0</v>
      </c>
      <c r="U25" s="31" t="n">
        <v>0</v>
      </c>
    </row>
    <row r="26" s="24" customFormat="true" ht="31.5" hidden="false" customHeight="false" outlineLevel="0" collapsed="false">
      <c r="A26" s="28" t="n">
        <v>16</v>
      </c>
      <c r="B26" s="29" t="s">
        <v>45</v>
      </c>
      <c r="C26" s="50" t="n">
        <v>14</v>
      </c>
      <c r="D26" s="50" t="n">
        <v>8</v>
      </c>
      <c r="E26" s="50" t="n">
        <v>8</v>
      </c>
      <c r="F26" s="30" t="n">
        <v>0</v>
      </c>
      <c r="G26" s="50" t="n">
        <v>247.2</v>
      </c>
      <c r="H26" s="50" t="n">
        <v>247.2</v>
      </c>
      <c r="I26" s="50" t="n">
        <v>0</v>
      </c>
      <c r="J26" s="32" t="n">
        <f aca="false">K26+L26+M26+O26</f>
        <v>10367621.4</v>
      </c>
      <c r="K26" s="39" t="n">
        <v>8966863.58</v>
      </c>
      <c r="L26" s="39" t="n">
        <v>91498.61</v>
      </c>
      <c r="M26" s="40" t="n">
        <v>91498.61</v>
      </c>
      <c r="N26" s="39" t="n">
        <v>32.9</v>
      </c>
      <c r="O26" s="39" t="n">
        <v>1217760.6</v>
      </c>
      <c r="P26" s="34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</row>
    <row r="27" s="24" customFormat="true" ht="31.5" hidden="false" customHeight="false" outlineLevel="0" collapsed="false">
      <c r="A27" s="28" t="n">
        <v>17</v>
      </c>
      <c r="B27" s="29" t="s">
        <v>46</v>
      </c>
      <c r="C27" s="50" t="n">
        <v>10</v>
      </c>
      <c r="D27" s="50" t="n">
        <v>2</v>
      </c>
      <c r="E27" s="50" t="n">
        <v>2</v>
      </c>
      <c r="F27" s="30" t="n">
        <v>0</v>
      </c>
      <c r="G27" s="50" t="n">
        <v>92.3</v>
      </c>
      <c r="H27" s="50" t="n">
        <v>92.3</v>
      </c>
      <c r="I27" s="50" t="n">
        <v>0</v>
      </c>
      <c r="J27" s="32" t="n">
        <f aca="false">K27+L27+M27+O27</f>
        <v>3560746.8</v>
      </c>
      <c r="K27" s="39" t="n">
        <v>3348064.36</v>
      </c>
      <c r="L27" s="39" t="n">
        <v>34163.92</v>
      </c>
      <c r="M27" s="40" t="n">
        <v>34163.92</v>
      </c>
      <c r="N27" s="39" t="n">
        <v>3.9</v>
      </c>
      <c r="O27" s="39" t="n">
        <v>144354.6</v>
      </c>
      <c r="P27" s="34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</row>
    <row r="28" s="54" customFormat="true" ht="27" hidden="false" customHeight="true" outlineLevel="0" collapsed="false">
      <c r="A28" s="51" t="n">
        <v>19</v>
      </c>
      <c r="B28" s="17" t="s">
        <v>47</v>
      </c>
      <c r="C28" s="30" t="n">
        <v>10</v>
      </c>
      <c r="D28" s="30" t="n">
        <v>7</v>
      </c>
      <c r="E28" s="30" t="n">
        <v>7</v>
      </c>
      <c r="F28" s="30" t="n">
        <v>0</v>
      </c>
      <c r="G28" s="31" t="n">
        <v>220.3</v>
      </c>
      <c r="H28" s="31" t="n">
        <v>220.3</v>
      </c>
      <c r="I28" s="31" t="n">
        <v>0</v>
      </c>
      <c r="J28" s="31" t="n">
        <f aca="false">K28+L28+M28+O28</f>
        <v>8972193.59</v>
      </c>
      <c r="K28" s="31" t="n">
        <v>7991100.51</v>
      </c>
      <c r="L28" s="31" t="n">
        <v>81541.84</v>
      </c>
      <c r="M28" s="52" t="n">
        <v>81541.84</v>
      </c>
      <c r="N28" s="31" t="n">
        <v>22.1</v>
      </c>
      <c r="O28" s="53" t="n">
        <v>818009.4</v>
      </c>
      <c r="P28" s="34" t="n">
        <f aca="false">SUM(P31:P31)</f>
        <v>0</v>
      </c>
      <c r="Q28" s="35" t="n">
        <f aca="false">SUM(Q31:Q31)</f>
        <v>0</v>
      </c>
      <c r="R28" s="35" t="n">
        <f aca="false">SUM(R31:R31)</f>
        <v>0</v>
      </c>
      <c r="S28" s="35" t="n">
        <f aca="false">SUM(S31:S31)</f>
        <v>0</v>
      </c>
      <c r="T28" s="35" t="n">
        <f aca="false">SUM(T31:T31)</f>
        <v>0</v>
      </c>
      <c r="U28" s="35" t="n">
        <f aca="false">SUM(U31:U31)</f>
        <v>0</v>
      </c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2-10-31T15:1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380</vt:lpwstr>
  </property>
</Properties>
</file>