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4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к  Постановлению Администрации города Обояни Курской области от 30.12.2021 №726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Q23" activeCellId="0" sqref="Q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10" min="3" style="1" width="20.7"/>
    <col collapsed="false" customWidth="true" hidden="false" outlineLevel="0" max="11" min="11" style="1" width="20.85"/>
    <col collapsed="false" customWidth="true" hidden="false" outlineLevel="0" max="16" min="12" style="1" width="20.7"/>
    <col collapsed="false" customWidth="true" hidden="false" outlineLevel="0" max="17" min="17" style="1" width="22.7"/>
    <col collapsed="false" customWidth="true" hidden="false" outlineLevel="0" max="19" min="18" style="1" width="20.7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C18+C20</f>
        <v>2917.43</v>
      </c>
      <c r="D16" s="14" t="n">
        <f aca="false">SUM(D17,D18,D19,D20,D21,D22)</f>
        <v>0</v>
      </c>
      <c r="E16" s="14" t="n">
        <f aca="false">SUM(E17,E18,E19,E20,E21,E22)</f>
        <v>0</v>
      </c>
      <c r="F16" s="14" t="n">
        <f aca="false">SUM(F17,F18,F19,F20,F21,F22)</f>
        <v>0</v>
      </c>
      <c r="G16" s="14" t="n">
        <f aca="false">SUM(G17,G18,G19,G20,G21,G22)</f>
        <v>0</v>
      </c>
      <c r="H16" s="14" t="n">
        <f aca="false">SUM(H17,H18,H19,H20,H21,H22)</f>
        <v>0</v>
      </c>
      <c r="I16" s="14" t="n">
        <f aca="false">SUM(I17,I18,I19,I20,I21,I22)</f>
        <v>2917.43</v>
      </c>
      <c r="J16" s="14" t="n">
        <f aca="false">SUM(J17,J18,J19,J20,J21,J22)</f>
        <v>3201.53</v>
      </c>
      <c r="K16" s="14" t="n">
        <f aca="false">SUM(K17,K18,K19,K20,K21,K22)</f>
        <v>118669103.79</v>
      </c>
      <c r="L16" s="14" t="n">
        <f aca="false">SUM(L17,L18,L19,L20,L21,L22)</f>
        <v>0</v>
      </c>
      <c r="M16" s="15" t="n">
        <f aca="false">SUM(M17,M18,M19,M20,M21,M22)</f>
        <v>0</v>
      </c>
      <c r="N16" s="15" t="n">
        <f aca="false">SUM(N17,N18,N19,N20,N21,N22)</f>
        <v>0</v>
      </c>
      <c r="O16" s="15" t="n">
        <f aca="false">SUM(O17,O18,O19,O20,O21,O22)</f>
        <v>0</v>
      </c>
      <c r="P16" s="14" t="n">
        <f aca="false">SUM(P17,P18,P19,P20,P21,P22)</f>
        <v>2964.93</v>
      </c>
      <c r="Q16" s="14" t="n">
        <f aca="false">SUM(Q17,Q18,Q19,Q20,Q21,Q22)</f>
        <v>118669103.79</v>
      </c>
      <c r="R16" s="14" t="n">
        <f aca="false">SUM(R17,R18,R19,R20,R21,R22)</f>
        <v>0</v>
      </c>
      <c r="S16" s="14" t="n">
        <f aca="false">SUM(S17,S18,S19,S20,S21,S22)</f>
        <v>0</v>
      </c>
      <c r="T16" s="16"/>
    </row>
    <row r="17" s="17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5</v>
      </c>
      <c r="C18" s="14" t="n">
        <v>962.7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962.73</v>
      </c>
      <c r="J18" s="14" t="n">
        <v>1010.23</v>
      </c>
      <c r="K18" s="14" t="n">
        <v>37560325.59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v>1010.23</v>
      </c>
      <c r="Q18" s="14" t="n">
        <v>37560325.59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6"/>
    </row>
    <row r="20" s="17" customFormat="true" ht="18" hidden="false" customHeight="true" outlineLevel="0" collapsed="false">
      <c r="A20" s="12"/>
      <c r="B20" s="13" t="s">
        <v>27</v>
      </c>
      <c r="C20" s="14" t="n">
        <v>1954.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1954.7</v>
      </c>
      <c r="J20" s="14" t="n">
        <v>2191.3</v>
      </c>
      <c r="K20" s="14" t="n">
        <v>81108778.2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v>1954.7</v>
      </c>
      <c r="Q20" s="14" t="n">
        <v>81108778.2</v>
      </c>
      <c r="R20" s="14" t="n">
        <v>0</v>
      </c>
      <c r="S20" s="14" t="n">
        <v>0</v>
      </c>
      <c r="T20" s="16"/>
    </row>
    <row r="21" s="17" customFormat="true" ht="18.75" hidden="true" customHeight="true" outlineLevel="0" collapsed="false">
      <c r="A21" s="12"/>
      <c r="B21" s="13" t="s">
        <v>28</v>
      </c>
      <c r="C21" s="14" t="n">
        <v>922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/>
      <c r="J21" s="14"/>
      <c r="K21" s="14"/>
      <c r="L21" s="15" t="n">
        <v>0</v>
      </c>
      <c r="M21" s="15" t="n">
        <v>0</v>
      </c>
      <c r="N21" s="15" t="n">
        <v>0</v>
      </c>
      <c r="O21" s="15" t="n">
        <v>0</v>
      </c>
      <c r="P21" s="14"/>
      <c r="Q21" s="14"/>
      <c r="R21" s="14" t="n">
        <v>0</v>
      </c>
      <c r="S21" s="14" t="n">
        <v>0</v>
      </c>
      <c r="T21" s="16"/>
      <c r="V21" s="18"/>
    </row>
    <row r="22" s="17" customFormat="true" ht="18.75" hidden="true" customHeight="true" outlineLevel="0" collapsed="false">
      <c r="A22" s="12"/>
      <c r="B22" s="13" t="s">
        <v>29</v>
      </c>
      <c r="C22" s="14" t="n">
        <v>220.3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/>
      <c r="J22" s="14"/>
      <c r="K22" s="14"/>
      <c r="L22" s="15" t="n">
        <v>0</v>
      </c>
      <c r="M22" s="15" t="n">
        <v>0</v>
      </c>
      <c r="N22" s="15" t="n">
        <v>0</v>
      </c>
      <c r="O22" s="15" t="n">
        <v>0</v>
      </c>
      <c r="P22" s="14"/>
      <c r="Q22" s="14"/>
      <c r="R22" s="14" t="n">
        <v>0</v>
      </c>
      <c r="S22" s="14" t="n">
        <v>0</v>
      </c>
      <c r="T22" s="16"/>
    </row>
    <row r="24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0-31T14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75609D35C44E1BBCAD78A92623DA4</vt:lpwstr>
  </property>
  <property fmtid="{D5CDD505-2E9C-101B-9397-08002B2CF9AE}" pid="3" name="KSOProductBuildVer">
    <vt:lpwstr>1049-11.2.0.11380</vt:lpwstr>
  </property>
</Properties>
</file>