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решению Собрания депутатов города  Обояни  от  20.12.2018г.  №353 -5-РС «О проекте бюджета города Обояни на 2019 год и плановый период 2020 и 2021 годов»</t>
  </si>
  <si>
    <t xml:space="preserve">Поступление доходов в бюджет города Обояни  на  плановый период 2020 и 2021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0 год ( рублей)</t>
  </si>
  <si>
    <t xml:space="preserve">Утвержденные бюджетные назначения  на плановый период  2021 год 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5" activeCellId="0" sqref="I5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2.95"/>
    <col collapsed="false" customWidth="true" hidden="false" outlineLevel="0" max="4" min="4" style="0" width="25.5"/>
  </cols>
  <sheetData>
    <row r="1" customFormat="false" ht="162.15" hidden="false" customHeight="true" outlineLevel="0" collapsed="false">
      <c r="B1" s="1"/>
      <c r="D1" s="2" t="s">
        <v>0</v>
      </c>
    </row>
    <row r="2" customFormat="false" ht="17" hidden="tru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51560938</v>
      </c>
      <c r="D7" s="14" t="n">
        <f aca="false">SUM(D8+D59)</f>
        <v>49876121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6904753</v>
      </c>
      <c r="D8" s="14" t="n">
        <f aca="false">SUM(D9+D14+D19+D22+D28+D42+D46+D56+D53)</f>
        <v>45544787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9470321</v>
      </c>
      <c r="D9" s="14" t="n">
        <f aca="false">SUM(D10)</f>
        <v>20422363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9470321</v>
      </c>
      <c r="D10" s="14" t="n">
        <f aca="false">SUM(D11:D13)</f>
        <v>20422363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9168108</v>
      </c>
      <c r="D11" s="16" t="n">
        <v>20106739</v>
      </c>
    </row>
    <row r="12" customFormat="false" ht="84.55" hidden="false" customHeight="true" outlineLevel="0" collapsed="false">
      <c r="A12" s="9" t="s">
        <v>16</v>
      </c>
      <c r="B12" s="15" t="s">
        <v>17</v>
      </c>
      <c r="C12" s="17" t="n">
        <v>273682</v>
      </c>
      <c r="D12" s="17" t="n">
        <v>287093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28531</v>
      </c>
      <c r="D13" s="16" t="n">
        <v>28531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4" t="n">
        <f aca="false">SUM(C15:C18)</f>
        <v>1745988</v>
      </c>
      <c r="D14" s="14" t="n">
        <f aca="false">SUM(D15:D18)</f>
        <v>1745988</v>
      </c>
    </row>
    <row r="15" customFormat="false" ht="45.75" hidden="false" customHeight="true" outlineLevel="0" collapsed="false">
      <c r="A15" s="9" t="s">
        <v>22</v>
      </c>
      <c r="B15" s="18" t="s">
        <v>23</v>
      </c>
      <c r="C15" s="16" t="n">
        <v>664161</v>
      </c>
      <c r="D15" s="16" t="n">
        <v>664161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16" t="n">
        <v>4534</v>
      </c>
      <c r="D16" s="16" t="n">
        <v>4534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16" t="n">
        <v>1192313</v>
      </c>
      <c r="D17" s="16" t="n">
        <v>1192313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16" t="n">
        <v>-115020</v>
      </c>
      <c r="D18" s="16" t="n">
        <v>-115020</v>
      </c>
    </row>
    <row r="19" customFormat="false" ht="18.9" hidden="false" customHeight="false" outlineLevel="0" collapsed="false">
      <c r="A19" s="12" t="s">
        <v>29</v>
      </c>
      <c r="B19" s="19" t="s">
        <v>30</v>
      </c>
      <c r="C19" s="14" t="n">
        <f aca="false">C20</f>
        <v>26306</v>
      </c>
      <c r="D19" s="14" t="n">
        <f aca="false">D20</f>
        <v>27464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v>26306</v>
      </c>
      <c r="D20" s="16" t="n">
        <v>27464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26306</v>
      </c>
      <c r="D21" s="16" t="n">
        <v>27464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0112123</v>
      </c>
      <c r="D22" s="14" t="n">
        <f aca="false">SUM(D23+D25)</f>
        <v>10112123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v>2707568</v>
      </c>
      <c r="D23" s="16" t="n">
        <v>2707568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707568</v>
      </c>
      <c r="D24" s="16" t="n">
        <v>2707568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7404555</v>
      </c>
      <c r="D25" s="16" t="n">
        <f aca="false">SUM(D26:D27)</f>
        <v>7404555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092853</v>
      </c>
      <c r="D26" s="16" t="n">
        <v>4092853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311702</v>
      </c>
      <c r="D27" s="16" t="n">
        <v>3311702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836256</v>
      </c>
      <c r="D28" s="14" t="n">
        <f aca="false">SUM(D29+D36+D39)</f>
        <v>9951030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809067</v>
      </c>
      <c r="D29" s="16" t="n">
        <f aca="false">SUM(D30+D32+D34)</f>
        <v>9923841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2820156</v>
      </c>
      <c r="D30" s="16" t="n">
        <f aca="false">D31</f>
        <v>2820156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2820156</v>
      </c>
      <c r="D31" s="16" t="n">
        <v>2820156</v>
      </c>
    </row>
    <row r="32" customFormat="false" ht="69.65" hidden="false" customHeight="true" outlineLevel="0" collapsed="false">
      <c r="A32" s="9" t="s">
        <v>54</v>
      </c>
      <c r="B32" s="15" t="s">
        <v>55</v>
      </c>
      <c r="C32" s="16" t="n">
        <f aca="false">C33</f>
        <v>82119</v>
      </c>
      <c r="D32" s="16" t="n">
        <f aca="false">D33</f>
        <v>82119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82119</v>
      </c>
      <c r="D33" s="16" t="n">
        <v>82119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C35</f>
        <v>6906792</v>
      </c>
      <c r="D34" s="16" t="n">
        <f aca="false">D35</f>
        <v>7021566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906792</v>
      </c>
      <c r="D35" s="16" t="n">
        <v>7021566</v>
      </c>
    </row>
    <row r="36" customFormat="false" ht="25.85" hidden="false" customHeight="true" outlineLevel="0" collapsed="false">
      <c r="A36" s="9" t="s">
        <v>62</v>
      </c>
      <c r="B36" s="15" t="s">
        <v>63</v>
      </c>
      <c r="C36" s="16" t="n">
        <f aca="false">C37</f>
        <v>21500</v>
      </c>
      <c r="D36" s="16" t="n">
        <f aca="false">SUM(D37)</f>
        <v>215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1500</v>
      </c>
      <c r="D37" s="16" t="n">
        <f aca="false">D38</f>
        <v>215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1500</v>
      </c>
      <c r="D38" s="16" t="n">
        <v>215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5689</v>
      </c>
      <c r="D39" s="20" t="n">
        <f aca="false">D40</f>
        <v>5689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5689</v>
      </c>
      <c r="D40" s="20" t="n">
        <f aca="false">D41</f>
        <v>5689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5689</v>
      </c>
      <c r="D41" s="21" t="n">
        <v>5689</v>
      </c>
    </row>
    <row r="42" customFormat="false" ht="18.9" hidden="false" customHeight="false" outlineLevel="0" collapsed="false">
      <c r="A42" s="12" t="s">
        <v>74</v>
      </c>
      <c r="B42" s="22" t="s">
        <v>75</v>
      </c>
      <c r="C42" s="14" t="n">
        <f aca="false">C43</f>
        <v>99577</v>
      </c>
      <c r="D42" s="14" t="n">
        <f aca="false">D43</f>
        <v>99577</v>
      </c>
    </row>
    <row r="43" customFormat="false" ht="18.9" hidden="false" customHeight="false" outlineLevel="0" collapsed="false">
      <c r="A43" s="23" t="s">
        <v>76</v>
      </c>
      <c r="B43" s="24" t="s">
        <v>77</v>
      </c>
      <c r="C43" s="16" t="n">
        <f aca="false">C44</f>
        <v>99577</v>
      </c>
      <c r="D43" s="16" t="n">
        <f aca="false">D44</f>
        <v>99577</v>
      </c>
    </row>
    <row r="44" customFormat="false" ht="18.9" hidden="false" customHeight="false" outlineLevel="0" collapsed="false">
      <c r="A44" s="23" t="s">
        <v>78</v>
      </c>
      <c r="B44" s="24" t="s">
        <v>79</v>
      </c>
      <c r="C44" s="16" t="n">
        <f aca="false">C45</f>
        <v>99577</v>
      </c>
      <c r="D44" s="16" t="n">
        <f aca="false">D45</f>
        <v>99577</v>
      </c>
    </row>
    <row r="45" customFormat="false" ht="18.9" hidden="false" customHeight="false" outlineLevel="0" collapsed="false">
      <c r="A45" s="23" t="s">
        <v>80</v>
      </c>
      <c r="B45" s="24" t="s">
        <v>81</v>
      </c>
      <c r="C45" s="16" t="n">
        <v>99577</v>
      </c>
      <c r="D45" s="16" t="n">
        <v>99577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4" t="n">
        <f aca="false">SUM(C47+C50)</f>
        <v>3827940</v>
      </c>
      <c r="D46" s="14" t="n">
        <f aca="false">SUM(D47+D50)</f>
        <v>1400000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3427940</v>
      </c>
      <c r="D47" s="16" t="n">
        <f aca="false">D48</f>
        <v>100000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3427940</v>
      </c>
      <c r="D48" s="16" t="n">
        <f aca="false">D49</f>
        <v>100000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3427940</v>
      </c>
      <c r="D49" s="16" t="n">
        <v>100000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16" t="n">
        <f aca="false">C51</f>
        <v>400000</v>
      </c>
      <c r="D50" s="16" t="n">
        <f aca="false">D51</f>
        <v>400000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16" t="n">
        <f aca="false">C52</f>
        <v>400000</v>
      </c>
      <c r="D51" s="16" t="n">
        <f aca="false">D52</f>
        <v>400000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16" t="n">
        <v>400000</v>
      </c>
      <c r="D52" s="16" t="n">
        <v>400000</v>
      </c>
    </row>
    <row r="53" customFormat="false" ht="18.15" hidden="false" customHeight="false" outlineLevel="0" collapsed="false">
      <c r="A53" s="25" t="s">
        <v>96</v>
      </c>
      <c r="B53" s="26" t="s">
        <v>97</v>
      </c>
      <c r="C53" s="27" t="n">
        <f aca="false">C54</f>
        <v>100000</v>
      </c>
      <c r="D53" s="27" t="n">
        <f aca="false">D54</f>
        <v>100000</v>
      </c>
    </row>
    <row r="54" customFormat="false" ht="33.8" hidden="false" customHeight="false" outlineLevel="0" collapsed="false">
      <c r="A54" s="23" t="s">
        <v>98</v>
      </c>
      <c r="B54" s="24" t="s">
        <v>99</v>
      </c>
      <c r="C54" s="28" t="n">
        <f aca="false">C55</f>
        <v>100000</v>
      </c>
      <c r="D54" s="28" t="n">
        <f aca="false">D55</f>
        <v>100000</v>
      </c>
    </row>
    <row r="55" customFormat="false" ht="33.8" hidden="false" customHeight="false" outlineLevel="0" collapsed="false">
      <c r="A55" s="23" t="s">
        <v>100</v>
      </c>
      <c r="B55" s="24" t="s">
        <v>101</v>
      </c>
      <c r="C55" s="28" t="n">
        <v>100000</v>
      </c>
      <c r="D55" s="28" t="n">
        <v>100000</v>
      </c>
    </row>
    <row r="56" customFormat="false" ht="18.9" hidden="false" customHeight="false" outlineLevel="0" collapsed="false">
      <c r="A56" s="12" t="s">
        <v>102</v>
      </c>
      <c r="B56" s="24" t="s">
        <v>103</v>
      </c>
      <c r="C56" s="27" t="n">
        <f aca="false">C57</f>
        <v>1686242</v>
      </c>
      <c r="D56" s="27" t="n">
        <f aca="false">D57</f>
        <v>1686242</v>
      </c>
    </row>
    <row r="57" customFormat="false" ht="18.9" hidden="false" customHeight="false" outlineLevel="0" collapsed="false">
      <c r="A57" s="23" t="s">
        <v>104</v>
      </c>
      <c r="B57" s="24" t="s">
        <v>105</v>
      </c>
      <c r="C57" s="28" t="n">
        <f aca="false">C58</f>
        <v>1686242</v>
      </c>
      <c r="D57" s="28" t="n">
        <f aca="false">D58</f>
        <v>1686242</v>
      </c>
    </row>
    <row r="58" customFormat="false" ht="18.9" hidden="false" customHeight="false" outlineLevel="0" collapsed="false">
      <c r="A58" s="23" t="s">
        <v>106</v>
      </c>
      <c r="B58" s="24" t="s">
        <v>107</v>
      </c>
      <c r="C58" s="28" t="n">
        <v>1686242</v>
      </c>
      <c r="D58" s="28" t="n">
        <v>1686242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656185</v>
      </c>
      <c r="D59" s="14" t="n">
        <f aca="false">D60</f>
        <v>4331334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656185</v>
      </c>
      <c r="D60" s="16" t="n">
        <f aca="false">D61</f>
        <v>4331334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656185</v>
      </c>
      <c r="D61" s="16" t="n">
        <f aca="false">D62</f>
        <v>4331334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656185</v>
      </c>
      <c r="D62" s="16" t="n">
        <v>4331334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8-11-13T12:09:11Z</cp:lastPrinted>
  <dcterms:modified xsi:type="dcterms:W3CDTF">2018-12-21T05:28:32Z</dcterms:modified>
  <cp:revision>133</cp:revision>
  <dc:subject/>
  <dc:title/>
</cp:coreProperties>
</file>