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Постановлнию Администрации города Обояни</t>
  </si>
  <si>
    <t xml:space="preserve">Курской области от 01.12.2020г. №647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Всего по этапу 2020 года (без дополнительных лимитов)</t>
  </si>
  <si>
    <t xml:space="preserve">г. Обоянь Обоянского муниципального района</t>
  </si>
  <si>
    <t xml:space="preserve">Всего по этапу 2020 года (с дополнительными лимитами)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O20" activeCellId="0" sqref="O2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29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5" t="n">
        <f aca="false">C17+C24+C27+C30</f>
        <v>105255685</v>
      </c>
      <c r="D14" s="15" t="n">
        <f aca="false">D17+D24+D27+D30</f>
        <v>99303864</v>
      </c>
      <c r="E14" s="15" t="n">
        <f aca="false">E17+E24+E27+E30</f>
        <v>4899263</v>
      </c>
      <c r="F14" s="15" t="n">
        <f aca="false">F17+F24+F27+F30</f>
        <v>1052558</v>
      </c>
      <c r="G14" s="15" t="n">
        <f aca="false">G17+G24+G27+G30</f>
        <v>10371051</v>
      </c>
      <c r="H14" s="15" t="n">
        <f aca="false">H17+H24+H27+H30</f>
        <v>0</v>
      </c>
      <c r="I14" s="15" t="n">
        <f aca="false">I17+I24+I27+I30</f>
        <v>10371051</v>
      </c>
      <c r="J14" s="15" t="n">
        <f aca="false">J17+J24+J27+J30</f>
        <v>0</v>
      </c>
      <c r="K14" s="15" t="n">
        <f aca="false">K17+K24+K27+K30</f>
        <v>115626736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1"/>
      <c r="B17" s="16" t="s">
        <v>22</v>
      </c>
      <c r="C17" s="15" t="n">
        <f aca="false">C18+C20</f>
        <v>32904420</v>
      </c>
      <c r="D17" s="15" t="n">
        <f aca="false">D18+D20</f>
        <v>30575990</v>
      </c>
      <c r="E17" s="15" t="n">
        <f aca="false">E18+E20</f>
        <v>1999385</v>
      </c>
      <c r="F17" s="15" t="n">
        <f aca="false">F18+F20</f>
        <v>329045</v>
      </c>
      <c r="G17" s="15" t="n">
        <f aca="false">G18+G20</f>
        <v>1613539</v>
      </c>
      <c r="H17" s="15" t="n">
        <f aca="false">H18+H20</f>
        <v>0</v>
      </c>
      <c r="I17" s="15" t="n">
        <f aca="false">I18+I20</f>
        <v>1613539</v>
      </c>
      <c r="J17" s="15" t="n">
        <f aca="false">J18+J20</f>
        <v>0</v>
      </c>
      <c r="K17" s="15" t="n">
        <f aca="false">K18+K20</f>
        <v>34517959</v>
      </c>
    </row>
    <row r="18" customFormat="false" ht="32" hidden="false" customHeight="true" outlineLevel="0" collapsed="false">
      <c r="A18" s="11"/>
      <c r="B18" s="17" t="s">
        <v>23</v>
      </c>
      <c r="C18" s="15" t="n">
        <f aca="false">C19</f>
        <v>13315553</v>
      </c>
      <c r="D18" s="15" t="n">
        <f aca="false">D19</f>
        <v>11603852</v>
      </c>
      <c r="E18" s="15" t="n">
        <f aca="false">E19</f>
        <v>1578545</v>
      </c>
      <c r="F18" s="15" t="n">
        <f aca="false">F19</f>
        <v>133156</v>
      </c>
      <c r="G18" s="15" t="n">
        <f aca="false">G19</f>
        <v>756639</v>
      </c>
      <c r="H18" s="15" t="n">
        <f aca="false">H19</f>
        <v>0</v>
      </c>
      <c r="I18" s="15" t="n">
        <f aca="false">I19</f>
        <v>756639</v>
      </c>
      <c r="J18" s="15" t="n">
        <f aca="false">J19</f>
        <v>0</v>
      </c>
      <c r="K18" s="15" t="n">
        <f aca="false">K19</f>
        <v>1407219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32" hidden="false" customHeight="true" outlineLevel="0" collapsed="false">
      <c r="A19" s="18" t="n">
        <v>1</v>
      </c>
      <c r="B19" s="19" t="s">
        <v>24</v>
      </c>
      <c r="C19" s="20" t="n">
        <v>13315553</v>
      </c>
      <c r="D19" s="21" t="n">
        <v>11603852</v>
      </c>
      <c r="E19" s="20" t="n">
        <v>1578545</v>
      </c>
      <c r="F19" s="20" t="n">
        <v>133156</v>
      </c>
      <c r="G19" s="20" t="n">
        <v>756639</v>
      </c>
      <c r="H19" s="20" t="n">
        <v>0</v>
      </c>
      <c r="I19" s="21" t="n">
        <v>756639</v>
      </c>
      <c r="J19" s="20" t="n">
        <v>0</v>
      </c>
      <c r="K19" s="20" t="n">
        <f aca="false">C19+G19</f>
        <v>14072192</v>
      </c>
    </row>
    <row r="20" s="25" customFormat="true" ht="30" hidden="false" customHeight="true" outlineLevel="0" collapsed="false">
      <c r="A20" s="23"/>
      <c r="B20" s="17" t="s">
        <v>25</v>
      </c>
      <c r="C20" s="24" t="n">
        <f aca="false">C21</f>
        <v>19588867</v>
      </c>
      <c r="D20" s="24" t="n">
        <f aca="false">D21</f>
        <v>18972138</v>
      </c>
      <c r="E20" s="24" t="n">
        <f aca="false">E21</f>
        <v>420840</v>
      </c>
      <c r="F20" s="24" t="n">
        <f aca="false">F21</f>
        <v>195889</v>
      </c>
      <c r="G20" s="24" t="n">
        <f aca="false">G21</f>
        <v>856900</v>
      </c>
      <c r="H20" s="24" t="n">
        <f aca="false">H21</f>
        <v>0</v>
      </c>
      <c r="I20" s="24" t="n">
        <f aca="false">I21</f>
        <v>856900</v>
      </c>
      <c r="J20" s="24" t="n">
        <f aca="false">J21</f>
        <v>0</v>
      </c>
      <c r="K20" s="24" t="n">
        <f aca="false">K21</f>
        <v>20445767</v>
      </c>
    </row>
    <row r="21" s="22" customFormat="true" ht="29" hidden="false" customHeight="true" outlineLevel="0" collapsed="false">
      <c r="A21" s="18" t="n">
        <v>2</v>
      </c>
      <c r="B21" s="19" t="s">
        <v>24</v>
      </c>
      <c r="C21" s="20" t="n">
        <f aca="false">D21+E21+F21</f>
        <v>19588867</v>
      </c>
      <c r="D21" s="21" t="n">
        <v>18972138</v>
      </c>
      <c r="E21" s="20" t="n">
        <v>420840</v>
      </c>
      <c r="F21" s="20" t="n">
        <v>195889</v>
      </c>
      <c r="G21" s="20" t="n">
        <v>856900</v>
      </c>
      <c r="H21" s="20" t="n">
        <v>0</v>
      </c>
      <c r="I21" s="21" t="n">
        <v>856900</v>
      </c>
      <c r="J21" s="20" t="n">
        <v>0</v>
      </c>
      <c r="K21" s="20" t="n">
        <f aca="false">C21+G21</f>
        <v>20445767</v>
      </c>
    </row>
    <row r="22" s="22" customFormat="true" ht="1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22" customFormat="true" ht="1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s="22" customFormat="true" ht="15" hidden="false" customHeight="true" outlineLevel="0" collapsed="false">
      <c r="A24" s="18"/>
      <c r="B24" s="26" t="s">
        <v>22</v>
      </c>
      <c r="C24" s="24" t="n">
        <f aca="false">C25</f>
        <v>30070173</v>
      </c>
      <c r="D24" s="24" t="n">
        <f aca="false">D25</f>
        <v>27558493</v>
      </c>
      <c r="E24" s="24" t="n">
        <f aca="false">E25</f>
        <v>2210979</v>
      </c>
      <c r="F24" s="24" t="n">
        <f aca="false">F25</f>
        <v>300701</v>
      </c>
      <c r="G24" s="24" t="n">
        <f aca="false">G25</f>
        <v>4930265</v>
      </c>
      <c r="H24" s="24" t="n">
        <f aca="false">H25</f>
        <v>0</v>
      </c>
      <c r="I24" s="24" t="n">
        <f aca="false">I25</f>
        <v>4930265</v>
      </c>
      <c r="J24" s="24" t="n">
        <f aca="false">J25</f>
        <v>0</v>
      </c>
      <c r="K24" s="24" t="n">
        <f aca="false">K25</f>
        <v>35000438</v>
      </c>
    </row>
    <row r="25" s="22" customFormat="true" ht="26" hidden="false" customHeight="true" outlineLevel="0" collapsed="false">
      <c r="A25" s="18" t="n">
        <v>3</v>
      </c>
      <c r="B25" s="19" t="s">
        <v>24</v>
      </c>
      <c r="C25" s="20" t="n">
        <f aca="false">D25+E25+F25</f>
        <v>30070173</v>
      </c>
      <c r="D25" s="21" t="n">
        <v>27558493</v>
      </c>
      <c r="E25" s="20" t="n">
        <v>2210979</v>
      </c>
      <c r="F25" s="20" t="n">
        <v>300701</v>
      </c>
      <c r="G25" s="20" t="n">
        <v>4930265</v>
      </c>
      <c r="H25" s="20" t="n">
        <v>0</v>
      </c>
      <c r="I25" s="21" t="n">
        <v>4930265</v>
      </c>
      <c r="J25" s="20" t="n">
        <v>0</v>
      </c>
      <c r="K25" s="20" t="n">
        <f aca="false">C25+G25</f>
        <v>35000438</v>
      </c>
    </row>
    <row r="26" s="22" customFormat="true" ht="15" hidden="false" customHeight="true" outlineLevel="0" collapsed="false">
      <c r="A26" s="23" t="s">
        <v>2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22" customFormat="true" ht="13" hidden="false" customHeight="true" outlineLevel="0" collapsed="false">
      <c r="A27" s="23"/>
      <c r="B27" s="27" t="s">
        <v>22</v>
      </c>
      <c r="C27" s="23" t="n">
        <f aca="false">C28</f>
        <v>34126908</v>
      </c>
      <c r="D27" s="23" t="n">
        <f aca="false">D28</f>
        <v>33178281</v>
      </c>
      <c r="E27" s="23" t="n">
        <f aca="false">E28</f>
        <v>607358</v>
      </c>
      <c r="F27" s="23" t="n">
        <f aca="false">F28</f>
        <v>341269</v>
      </c>
      <c r="G27" s="23" t="n">
        <f aca="false">G28</f>
        <v>3009238</v>
      </c>
      <c r="H27" s="23" t="n">
        <f aca="false">H28</f>
        <v>0</v>
      </c>
      <c r="I27" s="23" t="n">
        <f aca="false">I28</f>
        <v>3009238</v>
      </c>
      <c r="J27" s="23" t="n">
        <f aca="false">J28</f>
        <v>0</v>
      </c>
      <c r="K27" s="23" t="n">
        <f aca="false">K28</f>
        <v>37136146</v>
      </c>
    </row>
    <row r="28" s="22" customFormat="true" ht="28" hidden="false" customHeight="true" outlineLevel="0" collapsed="false">
      <c r="A28" s="18" t="n">
        <v>4</v>
      </c>
      <c r="B28" s="19" t="s">
        <v>24</v>
      </c>
      <c r="C28" s="18" t="n">
        <f aca="false">D28+E28+F28</f>
        <v>34126908</v>
      </c>
      <c r="D28" s="18" t="n">
        <v>33178281</v>
      </c>
      <c r="E28" s="18" t="n">
        <v>607358</v>
      </c>
      <c r="F28" s="18" t="n">
        <v>341269</v>
      </c>
      <c r="G28" s="18" t="n">
        <v>3009238</v>
      </c>
      <c r="H28" s="18" t="n">
        <v>0</v>
      </c>
      <c r="I28" s="18" t="n">
        <v>3009238</v>
      </c>
      <c r="J28" s="18" t="n">
        <v>0</v>
      </c>
      <c r="K28" s="18" t="n">
        <f aca="false">C28+G28</f>
        <v>37136146</v>
      </c>
    </row>
    <row r="29" s="22" customFormat="true" ht="1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s="22" customFormat="true" ht="15" hidden="false" customHeight="true" outlineLevel="0" collapsed="false">
      <c r="A30" s="18"/>
      <c r="B30" s="27" t="s">
        <v>22</v>
      </c>
      <c r="C30" s="24" t="n">
        <f aca="false">C31</f>
        <v>8154184</v>
      </c>
      <c r="D30" s="24" t="n">
        <f aca="false">D31</f>
        <v>7991100</v>
      </c>
      <c r="E30" s="24" t="n">
        <f aca="false">E31</f>
        <v>81541</v>
      </c>
      <c r="F30" s="24" t="n">
        <f aca="false">F31</f>
        <v>81543</v>
      </c>
      <c r="G30" s="24" t="n">
        <f aca="false">G31</f>
        <v>818009</v>
      </c>
      <c r="H30" s="24" t="n">
        <f aca="false">H31</f>
        <v>0</v>
      </c>
      <c r="I30" s="24" t="n">
        <f aca="false">I31</f>
        <v>818009</v>
      </c>
      <c r="J30" s="24" t="n">
        <f aca="false">J31</f>
        <v>0</v>
      </c>
      <c r="K30" s="24" t="n">
        <f aca="false">K31</f>
        <v>8972193</v>
      </c>
    </row>
    <row r="31" s="22" customFormat="true" ht="30" hidden="false" customHeight="true" outlineLevel="0" collapsed="false">
      <c r="A31" s="18" t="n">
        <v>5</v>
      </c>
      <c r="B31" s="19" t="s">
        <v>24</v>
      </c>
      <c r="C31" s="20" t="n">
        <f aca="false">D31+E31+F31</f>
        <v>8154184</v>
      </c>
      <c r="D31" s="21" t="n">
        <v>7991100</v>
      </c>
      <c r="E31" s="20" t="n">
        <v>81541</v>
      </c>
      <c r="F31" s="20" t="n">
        <v>81543</v>
      </c>
      <c r="G31" s="20" t="n">
        <v>818009</v>
      </c>
      <c r="H31" s="20" t="n">
        <v>0</v>
      </c>
      <c r="I31" s="21" t="n">
        <v>818009</v>
      </c>
      <c r="J31" s="20" t="n">
        <v>0</v>
      </c>
      <c r="K31" s="20" t="n">
        <f aca="false">C31+G31</f>
        <v>8972193</v>
      </c>
    </row>
    <row r="32" customFormat="false" ht="15" hidden="false" customHeight="false" outlineLevel="0" collapsed="false">
      <c r="A32" s="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22:K22"/>
    <mergeCell ref="A23:K23"/>
    <mergeCell ref="A26:K26"/>
    <mergeCell ref="A29:K29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0-31T09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