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  решению Собрания депутатов города  Обояни  от 26.05.2017 г. №255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Поступление доходов в бюджет города Обояни  на  плановый период 2018 и 2019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18 год ( рублей)</t>
  </si>
  <si>
    <t xml:space="preserve">Утвержденные бюджетные назначения  на плановый период 2019г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1" activeCellId="0" sqref="D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6.91"/>
    <col collapsed="false" customWidth="true" hidden="false" outlineLevel="0" max="4" min="4" style="0" width="25.5"/>
  </cols>
  <sheetData>
    <row r="1" customFormat="false" ht="147.25" hidden="false" customHeight="false" outlineLevel="0" collapsed="false">
      <c r="B1" s="1"/>
      <c r="D1" s="2" t="s">
        <v>0</v>
      </c>
    </row>
    <row r="2" customFormat="false" ht="17" hidden="fals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48273367</v>
      </c>
      <c r="D7" s="14" t="n">
        <f aca="false">SUM(D8+D59)</f>
        <v>48519866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4002450</v>
      </c>
      <c r="D8" s="14" t="n">
        <f aca="false">SUM(D9+D14+D19+D22+D28+D42+D46+D56+D53)</f>
        <v>44248949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4663368</v>
      </c>
      <c r="D9" s="14" t="n">
        <f aca="false">SUM(D10)</f>
        <v>15324473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4663368</v>
      </c>
      <c r="D10" s="14" t="n">
        <f aca="false">SUM(D11:D13)</f>
        <v>15324473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4547168</v>
      </c>
      <c r="D11" s="16" t="n">
        <v>15208273</v>
      </c>
    </row>
    <row r="12" customFormat="false" ht="75.6" hidden="false" customHeight="true" outlineLevel="0" collapsed="false">
      <c r="A12" s="9" t="s">
        <v>16</v>
      </c>
      <c r="B12" s="15" t="s">
        <v>17</v>
      </c>
      <c r="C12" s="17" t="n">
        <v>98200</v>
      </c>
      <c r="D12" s="17" t="n">
        <v>98200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18000</v>
      </c>
      <c r="D13" s="16" t="n">
        <v>18000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4" t="n">
        <f aca="false">SUM(C15:C18)</f>
        <v>1460006</v>
      </c>
      <c r="D14" s="14" t="n">
        <f aca="false">SUM(D15:D18)</f>
        <v>1643548</v>
      </c>
    </row>
    <row r="15" customFormat="false" ht="45.75" hidden="false" customHeight="true" outlineLevel="0" collapsed="false">
      <c r="A15" s="9" t="s">
        <v>22</v>
      </c>
      <c r="B15" s="18" t="s">
        <v>23</v>
      </c>
      <c r="C15" s="16" t="n">
        <v>507682</v>
      </c>
      <c r="D15" s="16" t="n">
        <v>566368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16" t="n">
        <v>4623</v>
      </c>
      <c r="D16" s="16" t="n">
        <v>4872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16" t="n">
        <v>1053056</v>
      </c>
      <c r="D17" s="16" t="n">
        <v>1180925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16" t="n">
        <v>-105355</v>
      </c>
      <c r="D18" s="16" t="n">
        <v>-108617</v>
      </c>
    </row>
    <row r="19" customFormat="false" ht="18.9" hidden="false" customHeight="false" outlineLevel="0" collapsed="false">
      <c r="A19" s="12" t="s">
        <v>29</v>
      </c>
      <c r="B19" s="19" t="s">
        <v>30</v>
      </c>
      <c r="C19" s="14" t="n">
        <f aca="false">C20</f>
        <v>34000</v>
      </c>
      <c r="D19" s="14" t="n">
        <f aca="false">D20</f>
        <v>34000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f aca="false">C21</f>
        <v>34000</v>
      </c>
      <c r="D20" s="16" t="n">
        <f aca="false">D21</f>
        <v>34000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34000</v>
      </c>
      <c r="D21" s="16" t="n">
        <v>34000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1587300</v>
      </c>
      <c r="D22" s="14" t="n">
        <f aca="false">SUM(D23+D25)</f>
        <v>12061300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f aca="false">C24</f>
        <v>2790000</v>
      </c>
      <c r="D23" s="16" t="n">
        <f aca="false">D24</f>
        <v>2920000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790000</v>
      </c>
      <c r="D24" s="16" t="n">
        <v>2920000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8797300</v>
      </c>
      <c r="D25" s="16" t="n">
        <f aca="false">SUM(D26:D27)</f>
        <v>9141300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900300</v>
      </c>
      <c r="D26" s="16" t="n">
        <v>5100300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897000</v>
      </c>
      <c r="D27" s="16" t="n">
        <v>4041000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811576</v>
      </c>
      <c r="D28" s="14" t="n">
        <f aca="false">SUM(D29+D36+D39)</f>
        <v>9957428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782076</v>
      </c>
      <c r="D29" s="16" t="n">
        <f aca="false">SUM(D31+D33+D35)</f>
        <v>9926228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3159076</v>
      </c>
      <c r="D30" s="16" t="n">
        <f aca="false">D31</f>
        <v>3253228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3159076</v>
      </c>
      <c r="D31" s="16" t="n">
        <v>3253228</v>
      </c>
    </row>
    <row r="32" customFormat="false" ht="63.65" hidden="false" customHeight="false" outlineLevel="0" collapsed="false">
      <c r="A32" s="9" t="s">
        <v>54</v>
      </c>
      <c r="B32" s="15" t="s">
        <v>55</v>
      </c>
      <c r="C32" s="16" t="n">
        <f aca="false">C33</f>
        <v>143000</v>
      </c>
      <c r="D32" s="16" t="n">
        <f aca="false">D33</f>
        <v>143000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143000</v>
      </c>
      <c r="D33" s="16" t="n">
        <v>143000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SUM(C35)</f>
        <v>6480000</v>
      </c>
      <c r="D34" s="16" t="n">
        <f aca="false">SUM(D35)</f>
        <v>6530000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480000</v>
      </c>
      <c r="D35" s="16" t="n">
        <v>6530000</v>
      </c>
    </row>
    <row r="36" customFormat="false" ht="18.9" hidden="false" customHeight="false" outlineLevel="0" collapsed="false">
      <c r="A36" s="9" t="s">
        <v>62</v>
      </c>
      <c r="B36" s="15" t="s">
        <v>63</v>
      </c>
      <c r="C36" s="16" t="n">
        <f aca="false">C37</f>
        <v>28000</v>
      </c>
      <c r="D36" s="16" t="n">
        <f aca="false">SUM(D37)</f>
        <v>300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8000</v>
      </c>
      <c r="D37" s="16" t="n">
        <f aca="false">D38</f>
        <v>300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8000</v>
      </c>
      <c r="D38" s="16" t="n">
        <v>300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1500</v>
      </c>
      <c r="D39" s="16" t="n">
        <f aca="false">D40</f>
        <v>1200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1500</v>
      </c>
      <c r="D40" s="16" t="n">
        <f aca="false">D41</f>
        <v>1200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1500</v>
      </c>
      <c r="D41" s="20" t="n">
        <v>1200</v>
      </c>
    </row>
    <row r="42" customFormat="false" ht="18.9" hidden="false" customHeight="false" outlineLevel="0" collapsed="false">
      <c r="A42" s="12" t="s">
        <v>74</v>
      </c>
      <c r="B42" s="21" t="s">
        <v>75</v>
      </c>
      <c r="C42" s="14" t="n">
        <f aca="false">C43</f>
        <v>118200</v>
      </c>
      <c r="D42" s="14" t="n">
        <f aca="false">D43</f>
        <v>118200</v>
      </c>
    </row>
    <row r="43" customFormat="false" ht="18.9" hidden="false" customHeight="false" outlineLevel="0" collapsed="false">
      <c r="A43" s="22" t="s">
        <v>76</v>
      </c>
      <c r="B43" s="23" t="s">
        <v>77</v>
      </c>
      <c r="C43" s="16" t="n">
        <f aca="false">C44</f>
        <v>118200</v>
      </c>
      <c r="D43" s="16" t="n">
        <f aca="false">D44</f>
        <v>118200</v>
      </c>
    </row>
    <row r="44" customFormat="false" ht="18.9" hidden="false" customHeight="false" outlineLevel="0" collapsed="false">
      <c r="A44" s="22" t="s">
        <v>78</v>
      </c>
      <c r="B44" s="23" t="s">
        <v>79</v>
      </c>
      <c r="C44" s="16" t="n">
        <f aca="false">C45</f>
        <v>118200</v>
      </c>
      <c r="D44" s="16" t="n">
        <f aca="false">D45</f>
        <v>118200</v>
      </c>
    </row>
    <row r="45" customFormat="false" ht="18.9" hidden="false" customHeight="false" outlineLevel="0" collapsed="false">
      <c r="A45" s="22" t="s">
        <v>80</v>
      </c>
      <c r="B45" s="23" t="s">
        <v>81</v>
      </c>
      <c r="C45" s="16" t="n">
        <v>118200</v>
      </c>
      <c r="D45" s="16" t="n">
        <v>118200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4" t="n">
        <f aca="false">SUM(C47+C50)</f>
        <v>4200000</v>
      </c>
      <c r="D46" s="14" t="n">
        <f aca="false">SUM(D47+D50)</f>
        <v>2850000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3600000</v>
      </c>
      <c r="D47" s="16" t="n">
        <f aca="false">D48</f>
        <v>210000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3600000</v>
      </c>
      <c r="D48" s="16" t="n">
        <f aca="false">D49</f>
        <v>210000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3600000</v>
      </c>
      <c r="D49" s="16" t="n">
        <v>210000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16" t="n">
        <f aca="false">C51</f>
        <v>600000</v>
      </c>
      <c r="D50" s="16" t="n">
        <f aca="false">D51</f>
        <v>750000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16" t="n">
        <f aca="false">C52</f>
        <v>600000</v>
      </c>
      <c r="D51" s="16" t="n">
        <f aca="false">D52</f>
        <v>750000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16" t="n">
        <v>600000</v>
      </c>
      <c r="D52" s="16" t="n">
        <v>750000</v>
      </c>
    </row>
    <row r="53" customFormat="false" ht="18.15" hidden="false" customHeight="false" outlineLevel="0" collapsed="false">
      <c r="A53" s="24" t="s">
        <v>96</v>
      </c>
      <c r="B53" s="25" t="s">
        <v>97</v>
      </c>
      <c r="C53" s="26" t="n">
        <f aca="false">C54</f>
        <v>128000</v>
      </c>
      <c r="D53" s="26" t="n">
        <f aca="false">D54</f>
        <v>160000</v>
      </c>
    </row>
    <row r="54" customFormat="false" ht="33.8" hidden="false" customHeight="false" outlineLevel="0" collapsed="false">
      <c r="A54" s="22" t="s">
        <v>98</v>
      </c>
      <c r="B54" s="23" t="s">
        <v>99</v>
      </c>
      <c r="C54" s="27" t="n">
        <f aca="false">C55</f>
        <v>128000</v>
      </c>
      <c r="D54" s="27" t="n">
        <f aca="false">D55</f>
        <v>160000</v>
      </c>
    </row>
    <row r="55" customFormat="false" ht="33.8" hidden="false" customHeight="false" outlineLevel="0" collapsed="false">
      <c r="A55" s="22" t="s">
        <v>100</v>
      </c>
      <c r="B55" s="23" t="s">
        <v>101</v>
      </c>
      <c r="C55" s="27" t="n">
        <v>128000</v>
      </c>
      <c r="D55" s="27" t="n">
        <v>160000</v>
      </c>
    </row>
    <row r="56" customFormat="false" ht="18.9" hidden="false" customHeight="false" outlineLevel="0" collapsed="false">
      <c r="A56" s="12" t="s">
        <v>102</v>
      </c>
      <c r="B56" s="23" t="s">
        <v>103</v>
      </c>
      <c r="C56" s="26" t="n">
        <f aca="false">C57</f>
        <v>2000000</v>
      </c>
      <c r="D56" s="26" t="n">
        <f aca="false">D57</f>
        <v>2100000</v>
      </c>
    </row>
    <row r="57" customFormat="false" ht="18.9" hidden="false" customHeight="false" outlineLevel="0" collapsed="false">
      <c r="A57" s="22" t="s">
        <v>104</v>
      </c>
      <c r="B57" s="23" t="s">
        <v>105</v>
      </c>
      <c r="C57" s="27" t="n">
        <f aca="false">C58</f>
        <v>2000000</v>
      </c>
      <c r="D57" s="27" t="n">
        <f aca="false">D58</f>
        <v>2100000</v>
      </c>
    </row>
    <row r="58" customFormat="false" ht="18.9" hidden="false" customHeight="false" outlineLevel="0" collapsed="false">
      <c r="A58" s="22" t="s">
        <v>106</v>
      </c>
      <c r="B58" s="23" t="s">
        <v>107</v>
      </c>
      <c r="C58" s="27" t="n">
        <v>2000000</v>
      </c>
      <c r="D58" s="27" t="n">
        <v>2100000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270917</v>
      </c>
      <c r="D59" s="14" t="n">
        <f aca="false">D60</f>
        <v>4270917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270917</v>
      </c>
      <c r="D60" s="16" t="n">
        <f aca="false">D61</f>
        <v>4270917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270917</v>
      </c>
      <c r="D61" s="16" t="n">
        <f aca="false">D62</f>
        <v>4270917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270917</v>
      </c>
      <c r="D62" s="16" t="n">
        <v>4270917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06-02T10:01:27Z</dcterms:modified>
  <cp:revision>117</cp:revision>
  <dc:subject/>
  <dc:title/>
</cp:coreProperties>
</file>