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4" sheetId="3" state="visible" r:id="rId4"/>
  </sheets>
  <definedNames>
    <definedName function="false" hidden="false" name="total2" vbProcedure="false">Таблица2!$B$1</definedName>
    <definedName function="false" hidden="false" name="_Date_" vbProcedure="false">Таблица1!$G$4</definedName>
    <definedName function="false" hidden="false" name="_Otchet_Period_Source__AT_ObjectName" vbProcedure="false">Таблица1!$B$7</definedName>
    <definedName function="false" hidden="false" name="_PBuhN_" vbProcedure="false">Таблица4!$A$32</definedName>
    <definedName function="false" hidden="false" name="_PBuh_" vbProcedure="false">Таблица4!$E$32</definedName>
    <definedName function="false" hidden="false" name="_Period_" vbProcedure="false">Таблица1!$D$4</definedName>
    <definedName function="false" hidden="false" name="_PRukN_" vbProcedure="false">Таблица4!$A$30</definedName>
    <definedName function="false" hidden="false" name="_PRuk_" vbProcedure="false">Таблица4!$E$30</definedName>
    <definedName function="false" hidden="false" name="_СпрАдм_" vbProcedure="false">Таблица1!$G$7</definedName>
    <definedName function="false" hidden="false" name="_СпрОКАТО_" vbProcedure="false">Таблица1!$G$9</definedName>
    <definedName function="false" hidden="false" name="_СпрОКПО_" vbProcedure="false">Таблица1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22">
  <si>
    <t xml:space="preserve">ОТЧЕТ ПО ПОСТУПЛЕНИЯМ И ВЫБЫТИЯМ</t>
  </si>
  <si>
    <t xml:space="preserve">КОДЫ</t>
  </si>
  <si>
    <t xml:space="preserve">  Форма по ОКУД</t>
  </si>
  <si>
    <t xml:space="preserve">0503151</t>
  </si>
  <si>
    <t xml:space="preserve">на 1 июля 2014 года</t>
  </si>
  <si>
    <t xml:space="preserve">                   Дата</t>
  </si>
  <si>
    <t xml:space="preserve">21.08.14</t>
  </si>
  <si>
    <t xml:space="preserve">Наименование органа, осуществляющего </t>
  </si>
  <si>
    <t xml:space="preserve">кассовое обслуживание исполнения</t>
  </si>
  <si>
    <t xml:space="preserve">             по ОКПО</t>
  </si>
  <si>
    <t xml:space="preserve">бюджета </t>
  </si>
  <si>
    <t xml:space="preserve"> город Обоянь</t>
  </si>
  <si>
    <t xml:space="preserve">       Глава по БК</t>
  </si>
  <si>
    <t xml:space="preserve">Наименование бюджета</t>
  </si>
  <si>
    <t xml:space="preserve">(публично-правового образования)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ПОСТУПЛЕНИЯ</t>
  </si>
  <si>
    <t xml:space="preserve">Код</t>
  </si>
  <si>
    <t xml:space="preserve">Код дохода</t>
  </si>
  <si>
    <t xml:space="preserve">Бюджетная</t>
  </si>
  <si>
    <t xml:space="preserve">Средства</t>
  </si>
  <si>
    <t xml:space="preserve"> Наименование показателя</t>
  </si>
  <si>
    <t xml:space="preserve">стро-</t>
  </si>
  <si>
    <t xml:space="preserve">по бюджетной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лассификации</t>
  </si>
  <si>
    <t xml:space="preserve">распоряжении</t>
  </si>
  <si>
    <t xml:space="preserve">4</t>
  </si>
  <si>
    <t xml:space="preserve">ВБ=00</t>
  </si>
  <si>
    <t xml:space="preserve">Доходы бюджета - Всего</t>
  </si>
  <si>
    <t xml:space="preserve"> 001 8 50 00000 00 0000 000</t>
  </si>
  <si>
    <t xml:space="preserve"> НАЛОГОВЫЕ И НЕНАЛОГОВЫЕ ДОХОДЫ</t>
  </si>
  <si>
    <t xml:space="preserve"> 0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1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1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1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00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1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1 1 11 05035 10 0000 120</t>
  </si>
  <si>
    <t xml:space="preserve">Платежи от государственных и муниципальных унитарных предприятий</t>
  </si>
  <si>
    <t xml:space="preserve"> 001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1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001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 11 09045 10 0000 120</t>
  </si>
  <si>
    <t xml:space="preserve">ДОХОДЫ ОТ ОКАЗАНИЯ ПЛАТНЫХ УСЛУГ (РАБОТ) И КОМПЕНСАЦИИ ЗАТРАТ ГОСУДАРСТВА</t>
  </si>
  <si>
    <t xml:space="preserve"> 001 1 13 00000 00 0000 000</t>
  </si>
  <si>
    <t xml:space="preserve">Доходы от компенсации затрат государства</t>
  </si>
  <si>
    <t xml:space="preserve"> 001 1 13 02000 00 0000 130</t>
  </si>
  <si>
    <t xml:space="preserve">Прочие доходы от компенсации затрат государства</t>
  </si>
  <si>
    <t xml:space="preserve"> 001 1 13 02990 00 0000 130</t>
  </si>
  <si>
    <t xml:space="preserve">Прочие доходы от компенсации затрат бюджетов поселений</t>
  </si>
  <si>
    <t xml:space="preserve"> 001 1 13 02995 10 0000 130</t>
  </si>
  <si>
    <t xml:space="preserve">ДОХОДЫ ОТ ПРОДАЖИ МАТЕРИАЛЬНЫХ И НЕМАТЕРИАЛЬНЫХ АКТИВОВ</t>
  </si>
  <si>
    <t xml:space="preserve"> 001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1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1 1 14 06013 10 0000 430</t>
  </si>
  <si>
    <t xml:space="preserve">ПРОЧИЕ НЕНАЛОГОВЫЕ ДОХОДЫ</t>
  </si>
  <si>
    <t xml:space="preserve"> 001 1 17 00000 00 0000 000</t>
  </si>
  <si>
    <t xml:space="preserve">Прочие неналоговые доходы</t>
  </si>
  <si>
    <t xml:space="preserve"> 001 1 17 05000 00 0000 180</t>
  </si>
  <si>
    <t xml:space="preserve">Прочие неналоговые доходы бюджетов поселений</t>
  </si>
  <si>
    <t xml:space="preserve"> 001 1 17 05050 10 0000 180</t>
  </si>
  <si>
    <t xml:space="preserve">БЕЗВОЗМЕЗДНЫЕ ПОСТУПЛЕНИЯ</t>
  </si>
  <si>
    <t xml:space="preserve"> 001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1 2 02 00000 00 0000 000</t>
  </si>
  <si>
    <t xml:space="preserve">Субсидии бюджетам бюджетной системы  Российской Федерации (межбюджетные субсидии)</t>
  </si>
  <si>
    <t xml:space="preserve"> 001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1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1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1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 001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001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1 2 02 02089 10 0004 151</t>
  </si>
  <si>
    <t xml:space="preserve">Субвенции бюджетам субъектов Российской Федерации и муниципальных образований</t>
  </si>
  <si>
    <t xml:space="preserve"> 001 2 02 03000 00 0000 151</t>
  </si>
  <si>
    <t xml:space="preserve">Прочие субвенции</t>
  </si>
  <si>
    <t xml:space="preserve"> 001 2 02 03999 00 0000 151</t>
  </si>
  <si>
    <t xml:space="preserve">Прочие субвенции бюджетам поселений</t>
  </si>
  <si>
    <t xml:space="preserve"> 001 2 02 03999 10 0000 151</t>
  </si>
  <si>
    <t xml:space="preserve">ПРОЧИЕ БЕЗВОЗМЕЗДНЫЕ ПОСТУПЛЕНИЯ</t>
  </si>
  <si>
    <t xml:space="preserve"> 001 2 07 00000 00 0000 000</t>
  </si>
  <si>
    <t xml:space="preserve">Прочие безвозмездные поступления в бюджеты поселений</t>
  </si>
  <si>
    <t xml:space="preserve"> 001 2 07 05000 10 0000 180</t>
  </si>
  <si>
    <t xml:space="preserve"> 001 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1 2 19 05000 10 0000 151</t>
  </si>
  <si>
    <t xml:space="preserve"> 100 8 50 00000 00 0000 000</t>
  </si>
  <si>
    <t xml:space="preserve"> 100 1 00 00000 00 0000 000</t>
  </si>
  <si>
    <t xml:space="preserve">НАЛОГИ НА ТОВАРЫ (РАБОТЫ, УСЛУГИ), РЕАЛИЗУЕМЫЕ НА ТЕРРИТОРИИ РОССИЙСКОЙ ФЕДЕРАЦИИ</t>
  </si>
  <si>
    <t xml:space="preserve"> 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 182 8 50 00000 00 0000 000</t>
  </si>
  <si>
    <t xml:space="preserve"> 182 1 00 00000 00 0000 000</t>
  </si>
  <si>
    <t xml:space="preserve">НАЛОГИ НА ПРИБЫЛЬ, ДОХОДЫ</t>
  </si>
  <si>
    <t xml:space="preserve"> 182 1 01 00000 00 0000 000</t>
  </si>
  <si>
    <t xml:space="preserve">Налог на доходы физических лиц</t>
  </si>
  <si>
    <t xml:space="preserve"> 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1 02030 01 0000 110</t>
  </si>
  <si>
    <t xml:space="preserve">НАЛОГИ НА СОВОКУПНЫЙ ДОХОД</t>
  </si>
  <si>
    <t xml:space="preserve"> 182 1 05 00000 00 0000 000</t>
  </si>
  <si>
    <t xml:space="preserve">Единый сельскохозяйственный налог</t>
  </si>
  <si>
    <t xml:space="preserve"> 182 1 05 03000 01 0000 110</t>
  </si>
  <si>
    <t xml:space="preserve"> 182 1 05 03010 01 0000 110</t>
  </si>
  <si>
    <t xml:space="preserve">НАЛОГИ НА ИМУЩЕСТВО</t>
  </si>
  <si>
    <t xml:space="preserve"> 182 1 06 00000 00 0000 000</t>
  </si>
  <si>
    <t xml:space="preserve">Налог на имущество физических лиц</t>
  </si>
  <si>
    <t xml:space="preserve"> 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1030 10 0000 110</t>
  </si>
  <si>
    <t xml:space="preserve">Земельный налог</t>
  </si>
  <si>
    <t xml:space="preserve"> 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23 10 0000 110</t>
  </si>
  <si>
    <t xml:space="preserve">2. ВЫБЫТИЯ</t>
  </si>
  <si>
    <t xml:space="preserve">Код расхода</t>
  </si>
  <si>
    <t xml:space="preserve">5</t>
  </si>
  <si>
    <t xml:space="preserve">6</t>
  </si>
  <si>
    <t xml:space="preserve">Расходы бюджета-всего</t>
  </si>
  <si>
    <t xml:space="preserve"> 000 0000 0000000 000 960</t>
  </si>
  <si>
    <t xml:space="preserve"> 001 0102 9111402 121 960</t>
  </si>
  <si>
    <t xml:space="preserve">Расходы</t>
  </si>
  <si>
    <t xml:space="preserve"> 001 0102 9111402 121 200</t>
  </si>
  <si>
    <t xml:space="preserve">Оплата труда и начисления на выплаты по оплате труда</t>
  </si>
  <si>
    <t xml:space="preserve"> 001 0102 9111402 121 210</t>
  </si>
  <si>
    <t xml:space="preserve">Заработная плата</t>
  </si>
  <si>
    <t xml:space="preserve"> 001 0102 9111402 121 211</t>
  </si>
  <si>
    <t xml:space="preserve">Начисления на выплаты по оплате труда</t>
  </si>
  <si>
    <t xml:space="preserve"> 001 0102 9111402 121 213</t>
  </si>
  <si>
    <t xml:space="preserve"> 001 0103 9211402 121 960</t>
  </si>
  <si>
    <t xml:space="preserve"> 001 0103 9211402 121 200</t>
  </si>
  <si>
    <t xml:space="preserve"> 001 0103 9211402 121 210</t>
  </si>
  <si>
    <t xml:space="preserve"> 001 0103 9211402 121 211</t>
  </si>
  <si>
    <t xml:space="preserve"> 001 0103 9211402 121 213</t>
  </si>
  <si>
    <t xml:space="preserve"> 001 0104 9311402 121 960</t>
  </si>
  <si>
    <t xml:space="preserve"> 001 0104 9311402 121 200</t>
  </si>
  <si>
    <t xml:space="preserve"> 001 0104 9311402 121 210</t>
  </si>
  <si>
    <t xml:space="preserve"> 001 0104 9311402 121 211</t>
  </si>
  <si>
    <t xml:space="preserve"> 001 0104 9311402 121 213</t>
  </si>
  <si>
    <t xml:space="preserve"> 001 0104 9311402 851 960</t>
  </si>
  <si>
    <t xml:space="preserve"> 001 0104 9311402 851 200</t>
  </si>
  <si>
    <t xml:space="preserve">Прочие расходы</t>
  </si>
  <si>
    <t xml:space="preserve"> 001 0104 9311402 851 290</t>
  </si>
  <si>
    <t xml:space="preserve"> 001 0104 9311402 852 960</t>
  </si>
  <si>
    <t xml:space="preserve"> 001 0104 9311402 852 200</t>
  </si>
  <si>
    <t xml:space="preserve"> 001 0104 9311402 852 290</t>
  </si>
  <si>
    <t xml:space="preserve"> 001 0106 9411501 540 960</t>
  </si>
  <si>
    <t xml:space="preserve"> 001 0106 9411501 540 200</t>
  </si>
  <si>
    <t xml:space="preserve">Безвозмездные перечисления бюджетам</t>
  </si>
  <si>
    <t xml:space="preserve"> 001 0106 9411501 540 250</t>
  </si>
  <si>
    <t xml:space="preserve">Перечисления другим бюджетам бюджетной системы Российской Федерации</t>
  </si>
  <si>
    <t xml:space="preserve"> 001 0106 9411501 540 251</t>
  </si>
  <si>
    <t xml:space="preserve"> 001 0113 0211404 244 960</t>
  </si>
  <si>
    <t xml:space="preserve"> 001 0113 0211404 244 200</t>
  </si>
  <si>
    <t xml:space="preserve">Оплата работ, услуг</t>
  </si>
  <si>
    <t xml:space="preserve"> 001 0113 0211404 244 220</t>
  </si>
  <si>
    <t xml:space="preserve">Прочие работы, услуги</t>
  </si>
  <si>
    <t xml:space="preserve"> 001 0113 0211404 244 226</t>
  </si>
  <si>
    <t xml:space="preserve"> 001 0113 0311404 244 960</t>
  </si>
  <si>
    <t xml:space="preserve"> 001 0113 0311404 244 200</t>
  </si>
  <si>
    <t xml:space="preserve"> 001 0113 0311404 244 220</t>
  </si>
  <si>
    <t xml:space="preserve"> 001 0113 0311404 244 226</t>
  </si>
  <si>
    <t xml:space="preserve"> 001 0113 9611403 870 960</t>
  </si>
  <si>
    <t xml:space="preserve"> 001 0113 9611403 870 200</t>
  </si>
  <si>
    <t xml:space="preserve"> 001 0113 9611403 870 290</t>
  </si>
  <si>
    <t xml:space="preserve"> 001 0113 9711404 244 960</t>
  </si>
  <si>
    <t xml:space="preserve"> 001 0113 9711404 244 200</t>
  </si>
  <si>
    <t xml:space="preserve"> 001 0113 9711404 244 220</t>
  </si>
  <si>
    <t xml:space="preserve"> 001 0113 9711404 244 226</t>
  </si>
  <si>
    <t xml:space="preserve"> 001 0113 9711404 880 960</t>
  </si>
  <si>
    <t xml:space="preserve"> 001 0113 9711404 880 200</t>
  </si>
  <si>
    <t xml:space="preserve"> 001 0113 9711404 880 290</t>
  </si>
  <si>
    <t xml:space="preserve"> 001 0113 9721404 831 960</t>
  </si>
  <si>
    <t xml:space="preserve"> 001 0113 9721404 831 200</t>
  </si>
  <si>
    <t xml:space="preserve"> 001 0113 9721404 831 290</t>
  </si>
  <si>
    <t xml:space="preserve"> 001 0113 9811401 111 960</t>
  </si>
  <si>
    <t xml:space="preserve"> 001 0113 9811401 111 200</t>
  </si>
  <si>
    <t xml:space="preserve"> 001 0113 9811401 111 210</t>
  </si>
  <si>
    <t xml:space="preserve"> 001 0113 9811401 111 211</t>
  </si>
  <si>
    <t xml:space="preserve"> 001 0113 9811401 111 213</t>
  </si>
  <si>
    <t xml:space="preserve"> 001 0113 9811401 242 960</t>
  </si>
  <si>
    <t xml:space="preserve"> 001 0113 9811401 242 200</t>
  </si>
  <si>
    <t xml:space="preserve"> 001 0113 9811401 242 220</t>
  </si>
  <si>
    <t xml:space="preserve">Услуги связи</t>
  </si>
  <si>
    <t xml:space="preserve"> 001 0113 9811401 242 221</t>
  </si>
  <si>
    <t xml:space="preserve">Работы, услуги по содержанию имущества</t>
  </si>
  <si>
    <t xml:space="preserve"> 001 0113 9811401 242 225</t>
  </si>
  <si>
    <t xml:space="preserve"> 001 0113 9811401 242 226</t>
  </si>
  <si>
    <t xml:space="preserve">Поступление нефинансовых активов</t>
  </si>
  <si>
    <t xml:space="preserve"> 001 0113 9811401 242 300</t>
  </si>
  <si>
    <t xml:space="preserve">Увеличение стоимости материальных запасов</t>
  </si>
  <si>
    <t xml:space="preserve"> 001 0113 9811401 242 340</t>
  </si>
  <si>
    <t xml:space="preserve"> 001 0113 9811401 244 960</t>
  </si>
  <si>
    <t xml:space="preserve"> 001 0113 9811401 244 200</t>
  </si>
  <si>
    <t xml:space="preserve"> 001 0113 9811401 244 220</t>
  </si>
  <si>
    <t xml:space="preserve"> 001 0113 9811401 244 221</t>
  </si>
  <si>
    <t xml:space="preserve">Коммунальные услуги</t>
  </si>
  <si>
    <t xml:space="preserve"> 001 0113 9811401 244 223</t>
  </si>
  <si>
    <t xml:space="preserve"> 001 0113 9811401 244 225</t>
  </si>
  <si>
    <t xml:space="preserve"> 001 0113 9811401 244 226</t>
  </si>
  <si>
    <t xml:space="preserve"> 001 0113 9811401 244 300</t>
  </si>
  <si>
    <t xml:space="preserve">Увеличение стоимости основных средств</t>
  </si>
  <si>
    <t xml:space="preserve"> 001 0113 9811401 244 310</t>
  </si>
  <si>
    <t xml:space="preserve"> 001 0113 9811401 244 340</t>
  </si>
  <si>
    <t xml:space="preserve"> 001 0113 9811401 851 960</t>
  </si>
  <si>
    <t xml:space="preserve"> 001 0113 9811401 851 200</t>
  </si>
  <si>
    <t xml:space="preserve"> 001 0113 9811401 851 290</t>
  </si>
  <si>
    <t xml:space="preserve"> 001 0113 9811401 852 960</t>
  </si>
  <si>
    <t xml:space="preserve"> 001 0113 9811401 852 200</t>
  </si>
  <si>
    <t xml:space="preserve"> 001 0113 9811401 852 290</t>
  </si>
  <si>
    <t xml:space="preserve"> 001 0113 9811401 880 960</t>
  </si>
  <si>
    <t xml:space="preserve"> 001 0113 9811401 880 200</t>
  </si>
  <si>
    <t xml:space="preserve"> 001 0113 9811401 880 290</t>
  </si>
  <si>
    <t xml:space="preserve"> 001 0408 0411426 810 960</t>
  </si>
  <si>
    <t xml:space="preserve"> 001 0408 0411426 810 200</t>
  </si>
  <si>
    <t xml:space="preserve">Безвозмездные перечисления организациям</t>
  </si>
  <si>
    <t xml:space="preserve"> 001 0408 0411426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 001 0408 0411426 810 242</t>
  </si>
  <si>
    <t xml:space="preserve"> 001 0412 0431436 244 960</t>
  </si>
  <si>
    <t xml:space="preserve"> 001 0412 0431436 244 200</t>
  </si>
  <si>
    <t xml:space="preserve"> 001 0412 0431436 244 220</t>
  </si>
  <si>
    <t xml:space="preserve"> 001 0412 0431436 244 226</t>
  </si>
  <si>
    <t xml:space="preserve"> 001 0412 0711404 244 960</t>
  </si>
  <si>
    <t xml:space="preserve"> 001 0412 0711404 244 200</t>
  </si>
  <si>
    <t xml:space="preserve"> 001 0412 0711404 244 220</t>
  </si>
  <si>
    <t xml:space="preserve"> 001 0412 0711404 244 225</t>
  </si>
  <si>
    <t xml:space="preserve"> 001 0412 0711404 244 226</t>
  </si>
  <si>
    <t xml:space="preserve"> 001 0412 0711404 244 290</t>
  </si>
  <si>
    <t xml:space="preserve"> 001 0412 1711340 244 960</t>
  </si>
  <si>
    <t xml:space="preserve"> 001 0412 1711340 244 200</t>
  </si>
  <si>
    <t xml:space="preserve"> 001 0412 1711340 244 220</t>
  </si>
  <si>
    <t xml:space="preserve"> 001 0412 1711340 244 226</t>
  </si>
  <si>
    <t xml:space="preserve"> 001 0501 0811435 412 960</t>
  </si>
  <si>
    <t xml:space="preserve"> 001 0501 0811435 412 300</t>
  </si>
  <si>
    <t xml:space="preserve"> 001 0501 0811435 412 310</t>
  </si>
  <si>
    <t xml:space="preserve"> 001 0501 0819503 412 960</t>
  </si>
  <si>
    <t xml:space="preserve"> 001 0501 0819503 412 300</t>
  </si>
  <si>
    <t xml:space="preserve"> 001 0501 0819503 412 310</t>
  </si>
  <si>
    <t xml:space="preserve"> 001 0501 0819603 412 960</t>
  </si>
  <si>
    <t xml:space="preserve"> 001 0501 0819603 412 300</t>
  </si>
  <si>
    <t xml:space="preserve"> 001 0501 0819603 412 310</t>
  </si>
  <si>
    <t xml:space="preserve"> 001 0502 0821328 810 960</t>
  </si>
  <si>
    <t xml:space="preserve"> 001 0502 0821328 810 200</t>
  </si>
  <si>
    <t xml:space="preserve"> 001 0502 0821328 810 240</t>
  </si>
  <si>
    <t xml:space="preserve"> 001 0502 0821328 810 242</t>
  </si>
  <si>
    <t xml:space="preserve"> 001 0503 0841433 244 960</t>
  </si>
  <si>
    <t xml:space="preserve"> 001 0503 0841433 244 200</t>
  </si>
  <si>
    <t xml:space="preserve"> 001 0503 0841433 244 220</t>
  </si>
  <si>
    <t xml:space="preserve"> 001 0503 0841433 244 225</t>
  </si>
  <si>
    <t xml:space="preserve"> 001 0503 0841433 244 226</t>
  </si>
  <si>
    <t xml:space="preserve"> 001 0505 9911321 121 960</t>
  </si>
  <si>
    <t xml:space="preserve"> 001 0505 9911321 121 200</t>
  </si>
  <si>
    <t xml:space="preserve"> 001 0505 9911321 121 210</t>
  </si>
  <si>
    <t xml:space="preserve"> 001 0505 9911321 121 211</t>
  </si>
  <si>
    <t xml:space="preserve"> 001 0505 9911321 121 213</t>
  </si>
  <si>
    <t xml:space="preserve"> 001 0505 9911321 244 960</t>
  </si>
  <si>
    <t xml:space="preserve"> 001 0505 9911321 244 300</t>
  </si>
  <si>
    <t xml:space="preserve"> 001 0505 9911321 244 340</t>
  </si>
  <si>
    <t xml:space="preserve"> 001 0801 0911401 111 960</t>
  </si>
  <si>
    <t xml:space="preserve"> 001 0801 0911401 111 200</t>
  </si>
  <si>
    <t xml:space="preserve"> 001 0801 0911401 111 210</t>
  </si>
  <si>
    <t xml:space="preserve"> 001 0801 0911401 111 211</t>
  </si>
  <si>
    <t xml:space="preserve"> 001 0801 0911401 111 213</t>
  </si>
  <si>
    <t xml:space="preserve"> 001 0801 0911401 242 960</t>
  </si>
  <si>
    <t xml:space="preserve"> 001 0801 0911401 242 200</t>
  </si>
  <si>
    <t xml:space="preserve"> 001 0801 0911401 242 220</t>
  </si>
  <si>
    <t xml:space="preserve"> 001 0801 0911401 242 221</t>
  </si>
  <si>
    <t xml:space="preserve"> 001 0801 0911401 242 225</t>
  </si>
  <si>
    <t xml:space="preserve"> 001 0801 0911401 242 300</t>
  </si>
  <si>
    <t xml:space="preserve"> 001 0801 0911401 242 310</t>
  </si>
  <si>
    <t xml:space="preserve"> 001 0801 0911401 244 960</t>
  </si>
  <si>
    <t xml:space="preserve"> 001 0801 0911401 244 200</t>
  </si>
  <si>
    <t xml:space="preserve"> 001 0801 0911401 244 220</t>
  </si>
  <si>
    <t xml:space="preserve"> 001 0801 0911401 244 223</t>
  </si>
  <si>
    <t xml:space="preserve"> 001 0801 0911401 244 225</t>
  </si>
  <si>
    <t xml:space="preserve"> 001 0801 0911401 851 960</t>
  </si>
  <si>
    <t xml:space="preserve"> 001 0801 0911401 851 200</t>
  </si>
  <si>
    <t xml:space="preserve"> 001 0801 0911401 851 290</t>
  </si>
  <si>
    <t xml:space="preserve"> 001 0801 0911401 852 960</t>
  </si>
  <si>
    <t xml:space="preserve"> 001 0801 0911401 852 200</t>
  </si>
  <si>
    <t xml:space="preserve"> 001 0801 0911401 852 290</t>
  </si>
  <si>
    <t xml:space="preserve"> 001 1001 1011435 321 960</t>
  </si>
  <si>
    <t xml:space="preserve"> 001 1001 1011435 321 200</t>
  </si>
  <si>
    <t xml:space="preserve">Социальное обеспечение</t>
  </si>
  <si>
    <t xml:space="preserve"> 001 1001 1011435 321 260</t>
  </si>
  <si>
    <t xml:space="preserve">Пенсии, пособия, выплачиваемые организациями сектора государственного управления</t>
  </si>
  <si>
    <t xml:space="preserve"> 001 1001 1011435 321 263</t>
  </si>
  <si>
    <t xml:space="preserve"> 001 1003 1021313 244 960</t>
  </si>
  <si>
    <t xml:space="preserve"> 001 1003 1021313 244 200</t>
  </si>
  <si>
    <t xml:space="preserve"> 001 1003 1021313 244 220</t>
  </si>
  <si>
    <t xml:space="preserve"> 001 1003 1021313 244 221</t>
  </si>
  <si>
    <t xml:space="preserve"> 001 1003 1021313 313 960</t>
  </si>
  <si>
    <t xml:space="preserve"> 001 1003 1021313 313 200</t>
  </si>
  <si>
    <t xml:space="preserve"> 001 1003 1021313 313 260</t>
  </si>
  <si>
    <t xml:space="preserve">Пособия по социальной помощи населению</t>
  </si>
  <si>
    <t xml:space="preserve"> 001 1003 1021313 313 262</t>
  </si>
  <si>
    <t xml:space="preserve"> 001 1102 1111401 111 960</t>
  </si>
  <si>
    <t xml:space="preserve"> 001 1102 1111401 111 200</t>
  </si>
  <si>
    <t xml:space="preserve"> 001 1102 1111401 111 210</t>
  </si>
  <si>
    <t xml:space="preserve"> 001 1102 1111401 111 211</t>
  </si>
  <si>
    <t xml:space="preserve"> 001 1102 1111401 111 213</t>
  </si>
  <si>
    <t xml:space="preserve"> 001 1102 1111401 242 960</t>
  </si>
  <si>
    <t xml:space="preserve"> 001 1102 1111401 242 200</t>
  </si>
  <si>
    <t xml:space="preserve"> 001 1102 1111401 242 220</t>
  </si>
  <si>
    <t xml:space="preserve"> 001 1102 1111401 242 221</t>
  </si>
  <si>
    <t xml:space="preserve"> 001 1102 1111401 244 960</t>
  </si>
  <si>
    <t xml:space="preserve"> 001 1102 1111401 244 200</t>
  </si>
  <si>
    <t xml:space="preserve"> 001 1102 1111401 244 220</t>
  </si>
  <si>
    <t xml:space="preserve"> 001 1102 1111401 244 223</t>
  </si>
  <si>
    <t xml:space="preserve"> 001 1102 1111401 244 225</t>
  </si>
  <si>
    <t xml:space="preserve"> 001 1102 1111401 244 226</t>
  </si>
  <si>
    <t xml:space="preserve"> 001 1102 1111401 244 300</t>
  </si>
  <si>
    <t xml:space="preserve"> 001 1102 1111401 244 310</t>
  </si>
  <si>
    <t xml:space="preserve"> 001 1102 1111401 244 340</t>
  </si>
  <si>
    <t xml:space="preserve"> 001 1102 1111401 851 960</t>
  </si>
  <si>
    <t xml:space="preserve"> 001 1102 1111401 851 200</t>
  </si>
  <si>
    <t xml:space="preserve"> 001 1102 1111401 851 290</t>
  </si>
  <si>
    <t xml:space="preserve"> 001 1102 1111401 852 960</t>
  </si>
  <si>
    <t xml:space="preserve"> 001 1102 1111401 852 200</t>
  </si>
  <si>
    <t xml:space="preserve"> 001 1102 1111401 852 290</t>
  </si>
  <si>
    <t xml:space="preserve">3. Поступления и выбытия источников финансирования дефицита бюджета</t>
  </si>
  <si>
    <t xml:space="preserve">Код источника</t>
  </si>
  <si>
    <t xml:space="preserve">Бюджтеная </t>
  </si>
  <si>
    <t xml:space="preserve">финансирования</t>
  </si>
  <si>
    <t xml:space="preserve">дефицита бюджета</t>
  </si>
  <si>
    <t xml:space="preserve">по бюджтеной</t>
  </si>
  <si>
    <t xml:space="preserve">Источники финансирования дефицита бюджета - всего</t>
  </si>
  <si>
    <t xml:space="preserve">0 90 00 00 00 00 0000 000</t>
  </si>
  <si>
    <t xml:space="preserve">Изменение остатков по расчетам</t>
  </si>
  <si>
    <t xml:space="preserve"> 000 И4 00 00 00 00 0000 000</t>
  </si>
  <si>
    <t xml:space="preserve">Увеличение остатков по внутренним расчетам (030800000,030900000)</t>
  </si>
  <si>
    <t xml:space="preserve"> 000 И8 25 00 00 00 0000 000</t>
  </si>
  <si>
    <t xml:space="preserve">Уменьшение остатков по внутренним расчетам (021100000,021200000)</t>
  </si>
  <si>
    <t xml:space="preserve"> 000 И8 26 00 00 00 0000 000</t>
  </si>
  <si>
    <t xml:space="preserve"> 100 90 00 00 00 00 0000 000</t>
  </si>
  <si>
    <t xml:space="preserve">Изменение остатков средств</t>
  </si>
  <si>
    <t xml:space="preserve"> 100 01 00 00 00 00 0000 00А</t>
  </si>
  <si>
    <t xml:space="preserve">Изменение остатков средств на счетах по учету средств бюджетов</t>
  </si>
  <si>
    <t xml:space="preserve"> 100 01 05 00 00 00 0000 000</t>
  </si>
  <si>
    <t xml:space="preserve">Увеличение остатков средств бюджетов</t>
  </si>
  <si>
    <t xml:space="preserve"> 100 01 05 00 00 00 0000 500</t>
  </si>
  <si>
    <t xml:space="preserve">Увеличение прочих остатков средств бюджетов</t>
  </si>
  <si>
    <t xml:space="preserve"> 100 01 05 02 00 00 0000 500</t>
  </si>
  <si>
    <t xml:space="preserve">Увеличение прочих остатков денежных средств бюджетов</t>
  </si>
  <si>
    <t xml:space="preserve"> 100 01 05 02 01 00 0000 510</t>
  </si>
  <si>
    <t xml:space="preserve">Увеличение прочих остатков денежных средств бюджетов поселений</t>
  </si>
  <si>
    <t xml:space="preserve"> 100 01 05 02 01 10 0000 510</t>
  </si>
  <si>
    <t xml:space="preserve">Уменьшение остатков средств бюджетов</t>
  </si>
  <si>
    <t xml:space="preserve"> 100 01 05 00 00 00 0000 600</t>
  </si>
  <si>
    <t xml:space="preserve">Уменьшение прочих остатков средств бюджетов</t>
  </si>
  <si>
    <t xml:space="preserve"> 100 01 05 02 00 00 0000 600</t>
  </si>
  <si>
    <t xml:space="preserve">Уменьшение прочих остатков денежных средств бюджетов</t>
  </si>
  <si>
    <t xml:space="preserve"> 100 01 05 02 01 00 0000 610</t>
  </si>
  <si>
    <t xml:space="preserve">Уменьшение прочих остатков денежных средств бюджетов поселений</t>
  </si>
  <si>
    <t xml:space="preserve"> 1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6.41"/>
    <col collapsed="false" customWidth="true" hidden="true" outlineLevel="0" max="3" min="3" style="2" width="8.99"/>
    <col collapsed="false" customWidth="true" hidden="false" outlineLevel="0" max="4" min="4" style="0" width="20.56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6"/>
      <c r="G1" s="7"/>
    </row>
    <row r="2" customFormat="false" ht="42.75" hidden="false" customHeight="true" outlineLevel="0" collapsed="false">
      <c r="A2" s="8"/>
      <c r="B2" s="9" t="s">
        <v>0</v>
      </c>
      <c r="C2" s="9"/>
      <c r="D2" s="9"/>
      <c r="E2" s="9"/>
      <c r="F2" s="10"/>
      <c r="G2" s="11" t="s">
        <v>1</v>
      </c>
    </row>
    <row r="3" customFormat="false" ht="12.75" hidden="false" customHeight="true" outlineLevel="0" collapsed="false">
      <c r="A3" s="8"/>
      <c r="B3" s="12"/>
      <c r="C3" s="13"/>
      <c r="D3" s="10"/>
      <c r="E3" s="10"/>
      <c r="F3" s="14" t="s">
        <v>2</v>
      </c>
      <c r="G3" s="15" t="s">
        <v>3</v>
      </c>
    </row>
    <row r="4" customFormat="false" ht="14.25" hidden="false" customHeight="true" outlineLevel="0" collapsed="false">
      <c r="A4" s="3"/>
      <c r="B4" s="16"/>
      <c r="C4" s="17"/>
      <c r="D4" s="18" t="s">
        <v>4</v>
      </c>
      <c r="E4" s="18"/>
      <c r="F4" s="19" t="s">
        <v>5</v>
      </c>
      <c r="G4" s="20" t="s">
        <v>6</v>
      </c>
    </row>
    <row r="5" customFormat="false" ht="12.75" hidden="false" customHeight="true" outlineLevel="0" collapsed="false">
      <c r="A5" s="3" t="s">
        <v>7</v>
      </c>
      <c r="B5" s="16"/>
      <c r="C5" s="17"/>
      <c r="F5" s="19"/>
      <c r="G5" s="21"/>
    </row>
    <row r="6" customFormat="false" ht="22.5" hidden="false" customHeight="false" outlineLevel="0" collapsed="false">
      <c r="A6" s="3" t="s">
        <v>8</v>
      </c>
      <c r="B6" s="22"/>
      <c r="C6" s="23"/>
      <c r="D6" s="24"/>
      <c r="E6" s="24"/>
      <c r="F6" s="19" t="s">
        <v>9</v>
      </c>
      <c r="G6" s="25"/>
    </row>
    <row r="7" customFormat="false" ht="12.75" hidden="false" customHeight="false" outlineLevel="0" collapsed="false">
      <c r="A7" s="3" t="s">
        <v>10</v>
      </c>
      <c r="B7" s="26" t="s">
        <v>11</v>
      </c>
      <c r="C7" s="17"/>
      <c r="D7" s="16"/>
      <c r="E7" s="16"/>
      <c r="F7" s="19" t="s">
        <v>12</v>
      </c>
      <c r="G7" s="27"/>
    </row>
    <row r="8" customFormat="false" ht="12.75" hidden="false" customHeight="false" outlineLevel="0" collapsed="false">
      <c r="A8" s="28" t="s">
        <v>13</v>
      </c>
      <c r="B8" s="29"/>
      <c r="C8" s="30"/>
      <c r="D8" s="31"/>
      <c r="E8" s="31"/>
      <c r="F8" s="19"/>
      <c r="G8" s="20"/>
    </row>
    <row r="9" customFormat="false" ht="22.5" hidden="false" customHeight="false" outlineLevel="0" collapsed="false">
      <c r="A9" s="28" t="s">
        <v>14</v>
      </c>
      <c r="B9" s="32"/>
      <c r="C9" s="32"/>
      <c r="D9" s="32"/>
      <c r="E9" s="32"/>
      <c r="F9" s="19" t="s">
        <v>15</v>
      </c>
      <c r="G9" s="20"/>
    </row>
    <row r="10" customFormat="false" ht="15" hidden="false" customHeight="false" outlineLevel="0" collapsed="false">
      <c r="A10" s="33" t="s">
        <v>16</v>
      </c>
      <c r="B10" s="34"/>
      <c r="C10" s="35"/>
      <c r="D10" s="16"/>
      <c r="F10" s="19"/>
      <c r="G10" s="20"/>
    </row>
    <row r="11" customFormat="false" ht="13.5" hidden="false" customHeight="false" outlineLevel="0" collapsed="false">
      <c r="A11" s="3" t="s">
        <v>17</v>
      </c>
      <c r="F11" s="19" t="s">
        <v>18</v>
      </c>
      <c r="G11" s="36" t="s">
        <v>19</v>
      </c>
    </row>
    <row r="12" customFormat="false" ht="12.75" hidden="false" customHeight="false" outlineLevel="0" collapsed="false">
      <c r="F12" s="16"/>
      <c r="G12" s="37"/>
    </row>
    <row r="13" customFormat="false" ht="12.75" hidden="false" customHeight="false" outlineLevel="0" collapsed="false">
      <c r="F13" s="16"/>
      <c r="G13" s="38"/>
    </row>
    <row r="14" customFormat="false" ht="15" hidden="false" customHeight="false" outlineLevel="0" collapsed="false">
      <c r="D14" s="39" t="s">
        <v>20</v>
      </c>
      <c r="F14" s="16"/>
      <c r="G14" s="38"/>
    </row>
    <row r="15" customFormat="false" ht="12.75" hidden="false" customHeight="false" outlineLevel="0" collapsed="false">
      <c r="F15" s="16"/>
      <c r="G15" s="38"/>
    </row>
    <row r="16" customFormat="false" ht="12.75" hidden="false" customHeight="false" outlineLevel="0" collapsed="false">
      <c r="A16" s="40"/>
      <c r="B16" s="41" t="s">
        <v>21</v>
      </c>
      <c r="C16" s="42"/>
      <c r="D16" s="43" t="s">
        <v>22</v>
      </c>
      <c r="E16" s="44" t="s">
        <v>23</v>
      </c>
      <c r="F16" s="45" t="s">
        <v>24</v>
      </c>
      <c r="G16" s="44"/>
    </row>
    <row r="17" customFormat="false" ht="12.75" hidden="false" customHeight="false" outlineLevel="0" collapsed="false">
      <c r="A17" s="46" t="s">
        <v>25</v>
      </c>
      <c r="B17" s="47" t="s">
        <v>26</v>
      </c>
      <c r="C17" s="48"/>
      <c r="D17" s="49" t="s">
        <v>27</v>
      </c>
      <c r="E17" s="50" t="s">
        <v>28</v>
      </c>
      <c r="F17" s="50" t="s">
        <v>29</v>
      </c>
      <c r="G17" s="50" t="s">
        <v>30</v>
      </c>
    </row>
    <row r="18" customFormat="false" ht="12.75" hidden="false" customHeight="false" outlineLevel="0" collapsed="false">
      <c r="A18" s="51"/>
      <c r="B18" s="47" t="s">
        <v>31</v>
      </c>
      <c r="C18" s="48"/>
      <c r="D18" s="49" t="s">
        <v>32</v>
      </c>
      <c r="E18" s="50"/>
      <c r="F18" s="50" t="s">
        <v>33</v>
      </c>
      <c r="G18" s="50"/>
    </row>
    <row r="19" customFormat="false" ht="12.75" hidden="false" customHeight="false" outlineLevel="0" collapsed="false">
      <c r="A19" s="52" t="n">
        <v>1</v>
      </c>
      <c r="B19" s="53" t="n">
        <v>2</v>
      </c>
      <c r="C19" s="42"/>
      <c r="D19" s="54" t="n">
        <v>3</v>
      </c>
      <c r="E19" s="55" t="s">
        <v>34</v>
      </c>
      <c r="F19" s="56" t="n">
        <v>5</v>
      </c>
      <c r="G19" s="56" t="n">
        <v>6</v>
      </c>
    </row>
    <row r="20" customFormat="false" ht="12.75" hidden="false" customHeight="false" outlineLevel="0" collapsed="false">
      <c r="A20" s="57" t="s">
        <v>35</v>
      </c>
      <c r="B20" s="58"/>
      <c r="C20" s="59"/>
      <c r="D20" s="58"/>
      <c r="E20" s="60"/>
      <c r="F20" s="61"/>
      <c r="G20" s="61"/>
    </row>
    <row r="21" customFormat="false" ht="12.75" hidden="false" customHeight="false" outlineLevel="0" collapsed="false">
      <c r="A21" s="57" t="s">
        <v>36</v>
      </c>
      <c r="B21" s="58" t="n">
        <v>10</v>
      </c>
      <c r="C21" s="59" t="s">
        <v>37</v>
      </c>
      <c r="D21" s="58" t="str">
        <f aca="false">IF(MID(TRIM(C21),5,1)="8","X",C21)</f>
        <v>X</v>
      </c>
      <c r="E21" s="60" t="n">
        <v>16963385.17</v>
      </c>
      <c r="F21" s="61"/>
      <c r="G21" s="61" t="n">
        <v>16963385.17</v>
      </c>
    </row>
    <row r="22" customFormat="false" ht="22.5" hidden="false" customHeight="false" outlineLevel="0" collapsed="false">
      <c r="A22" s="57" t="s">
        <v>38</v>
      </c>
      <c r="B22" s="58" t="n">
        <v>10</v>
      </c>
      <c r="C22" s="59" t="s">
        <v>39</v>
      </c>
      <c r="D22" s="58" t="str">
        <f aca="false">IF(MID(TRIM(C22),5,1)="8","X",C22)</f>
        <v> 001 1 00 00000 00 0000 000</v>
      </c>
      <c r="E22" s="60" t="n">
        <v>4635728.62</v>
      </c>
      <c r="F22" s="61"/>
      <c r="G22" s="61" t="n">
        <v>4635728.62</v>
      </c>
    </row>
    <row r="23" customFormat="false" ht="56.25" hidden="false" customHeight="false" outlineLevel="0" collapsed="false">
      <c r="A23" s="57" t="s">
        <v>40</v>
      </c>
      <c r="B23" s="58" t="n">
        <v>10</v>
      </c>
      <c r="C23" s="59" t="s">
        <v>41</v>
      </c>
      <c r="D23" s="58" t="str">
        <f aca="false">IF(MID(TRIM(C23),5,1)="8","X",C23)</f>
        <v> 001 1 11 00000 00 0000 000</v>
      </c>
      <c r="E23" s="60" t="n">
        <v>3731786.83</v>
      </c>
      <c r="F23" s="61"/>
      <c r="G23" s="61" t="n">
        <v>3731786.83</v>
      </c>
    </row>
    <row r="24" customFormat="false" ht="135" hidden="false" customHeight="false" outlineLevel="0" collapsed="false">
      <c r="A24" s="57" t="s">
        <v>42</v>
      </c>
      <c r="B24" s="58" t="n">
        <v>10</v>
      </c>
      <c r="C24" s="59" t="s">
        <v>43</v>
      </c>
      <c r="D24" s="58" t="str">
        <f aca="false">IF(MID(TRIM(C24),5,1)="8","X",C24)</f>
        <v> 001 1 11 05000 00 0000 120</v>
      </c>
      <c r="E24" s="60" t="n">
        <v>3728971.23</v>
      </c>
      <c r="F24" s="61"/>
      <c r="G24" s="61" t="n">
        <v>3728971.23</v>
      </c>
    </row>
    <row r="25" customFormat="false" ht="90" hidden="false" customHeight="false" outlineLevel="0" collapsed="false">
      <c r="A25" s="57" t="s">
        <v>44</v>
      </c>
      <c r="B25" s="58" t="n">
        <v>10</v>
      </c>
      <c r="C25" s="59" t="s">
        <v>45</v>
      </c>
      <c r="D25" s="58" t="str">
        <f aca="false">IF(MID(TRIM(C25),5,1)="8","X",C25)</f>
        <v> 001 1 11 05010 00 0000 120</v>
      </c>
      <c r="E25" s="60" t="n">
        <v>1267087.46</v>
      </c>
      <c r="F25" s="61"/>
      <c r="G25" s="61" t="n">
        <v>1267087.46</v>
      </c>
    </row>
    <row r="26" customFormat="false" ht="112.5" hidden="false" customHeight="false" outlineLevel="0" collapsed="false">
      <c r="A26" s="57" t="s">
        <v>46</v>
      </c>
      <c r="B26" s="58" t="n">
        <v>10</v>
      </c>
      <c r="C26" s="59" t="s">
        <v>47</v>
      </c>
      <c r="D26" s="58" t="str">
        <f aca="false">IF(MID(TRIM(C26),5,1)="8","X",C26)</f>
        <v> 001 1 11 05013 10 0000 120</v>
      </c>
      <c r="E26" s="60" t="n">
        <v>1267087.46</v>
      </c>
      <c r="F26" s="61"/>
      <c r="G26" s="61" t="n">
        <v>1267087.46</v>
      </c>
    </row>
    <row r="27" customFormat="false" ht="112.5" hidden="false" customHeight="false" outlineLevel="0" collapsed="false">
      <c r="A27" s="57" t="s">
        <v>48</v>
      </c>
      <c r="B27" s="58" t="n">
        <v>10</v>
      </c>
      <c r="C27" s="59" t="s">
        <v>49</v>
      </c>
      <c r="D27" s="58" t="str">
        <f aca="false">IF(MID(TRIM(C27),5,1)="8","X",C27)</f>
        <v> 001 1 11 05020 00 0000 120</v>
      </c>
      <c r="E27" s="60" t="n">
        <v>26296.6</v>
      </c>
      <c r="F27" s="61"/>
      <c r="G27" s="61" t="n">
        <v>26296.6</v>
      </c>
    </row>
    <row r="28" customFormat="false" ht="112.5" hidden="false" customHeight="false" outlineLevel="0" collapsed="false">
      <c r="A28" s="57" t="s">
        <v>50</v>
      </c>
      <c r="B28" s="58" t="n">
        <v>10</v>
      </c>
      <c r="C28" s="59" t="s">
        <v>51</v>
      </c>
      <c r="D28" s="58" t="str">
        <f aca="false">IF(MID(TRIM(C28),5,1)="8","X",C28)</f>
        <v> 001 1 11 05025 10 0000 120</v>
      </c>
      <c r="E28" s="60" t="n">
        <v>26296.6</v>
      </c>
      <c r="F28" s="61"/>
      <c r="G28" s="61" t="n">
        <v>26296.6</v>
      </c>
    </row>
    <row r="29" customFormat="false" ht="135" hidden="false" customHeight="false" outlineLevel="0" collapsed="false">
      <c r="A29" s="57" t="s">
        <v>52</v>
      </c>
      <c r="B29" s="58" t="n">
        <v>10</v>
      </c>
      <c r="C29" s="59" t="s">
        <v>53</v>
      </c>
      <c r="D29" s="58" t="str">
        <f aca="false">IF(MID(TRIM(C29),5,1)="8","X",C29)</f>
        <v> 001 1 11 05030 00 0000 120</v>
      </c>
      <c r="E29" s="60" t="n">
        <v>2435587.17</v>
      </c>
      <c r="F29" s="61"/>
      <c r="G29" s="61" t="n">
        <v>2435587.17</v>
      </c>
    </row>
    <row r="30" customFormat="false" ht="90" hidden="false" customHeight="false" outlineLevel="0" collapsed="false">
      <c r="A30" s="57" t="s">
        <v>54</v>
      </c>
      <c r="B30" s="58" t="n">
        <v>10</v>
      </c>
      <c r="C30" s="59" t="s">
        <v>55</v>
      </c>
      <c r="D30" s="58" t="str">
        <f aca="false">IF(MID(TRIM(C30),5,1)="8","X",C30)</f>
        <v> 001 1 11 05035 10 0000 120</v>
      </c>
      <c r="E30" s="60" t="n">
        <v>2435587.17</v>
      </c>
      <c r="F30" s="61"/>
      <c r="G30" s="61" t="n">
        <v>2435587.17</v>
      </c>
    </row>
    <row r="31" customFormat="false" ht="33.75" hidden="false" customHeight="false" outlineLevel="0" collapsed="false">
      <c r="A31" s="57" t="s">
        <v>56</v>
      </c>
      <c r="B31" s="58" t="n">
        <v>10</v>
      </c>
      <c r="C31" s="59" t="s">
        <v>57</v>
      </c>
      <c r="D31" s="58" t="str">
        <f aca="false">IF(MID(TRIM(C31),5,1)="8","X",C31)</f>
        <v> 001 1 11 07000 00 0000 120</v>
      </c>
      <c r="E31" s="60" t="n">
        <v>2100</v>
      </c>
      <c r="F31" s="61"/>
      <c r="G31" s="61" t="n">
        <v>2100</v>
      </c>
    </row>
    <row r="32" customFormat="false" ht="67.5" hidden="false" customHeight="false" outlineLevel="0" collapsed="false">
      <c r="A32" s="57" t="s">
        <v>58</v>
      </c>
      <c r="B32" s="58" t="n">
        <v>10</v>
      </c>
      <c r="C32" s="59" t="s">
        <v>59</v>
      </c>
      <c r="D32" s="58" t="str">
        <f aca="false">IF(MID(TRIM(C32),5,1)="8","X",C32)</f>
        <v> 001 1 11 07010 00 0000 120</v>
      </c>
      <c r="E32" s="60" t="n">
        <v>2100</v>
      </c>
      <c r="F32" s="61"/>
      <c r="G32" s="61" t="n">
        <v>2100</v>
      </c>
    </row>
    <row r="33" customFormat="false" ht="78.75" hidden="false" customHeight="false" outlineLevel="0" collapsed="false">
      <c r="A33" s="57" t="s">
        <v>60</v>
      </c>
      <c r="B33" s="58" t="n">
        <v>10</v>
      </c>
      <c r="C33" s="59" t="s">
        <v>61</v>
      </c>
      <c r="D33" s="58" t="str">
        <f aca="false">IF(MID(TRIM(C33),5,1)="8","X",C33)</f>
        <v> 001 1 11 07015 10 0000 120</v>
      </c>
      <c r="E33" s="60" t="n">
        <v>2100</v>
      </c>
      <c r="F33" s="61"/>
      <c r="G33" s="61" t="n">
        <v>2100</v>
      </c>
    </row>
    <row r="34" customFormat="false" ht="135" hidden="false" customHeight="false" outlineLevel="0" collapsed="false">
      <c r="A34" s="57" t="s">
        <v>62</v>
      </c>
      <c r="B34" s="58" t="n">
        <v>10</v>
      </c>
      <c r="C34" s="59" t="s">
        <v>63</v>
      </c>
      <c r="D34" s="58" t="str">
        <f aca="false">IF(MID(TRIM(C34),5,1)="8","X",C34)</f>
        <v> 001 1 11 09000 00 0000 120</v>
      </c>
      <c r="E34" s="60" t="n">
        <v>715.6</v>
      </c>
      <c r="F34" s="61"/>
      <c r="G34" s="61" t="n">
        <v>715.6</v>
      </c>
    </row>
    <row r="35" customFormat="false" ht="135" hidden="false" customHeight="false" outlineLevel="0" collapsed="false">
      <c r="A35" s="57" t="s">
        <v>64</v>
      </c>
      <c r="B35" s="58" t="n">
        <v>10</v>
      </c>
      <c r="C35" s="59" t="s">
        <v>65</v>
      </c>
      <c r="D35" s="58" t="str">
        <f aca="false">IF(MID(TRIM(C35),5,1)="8","X",C35)</f>
        <v> 001 1 11 09040 00 0000 120</v>
      </c>
      <c r="E35" s="60" t="n">
        <v>715.6</v>
      </c>
      <c r="F35" s="61"/>
      <c r="G35" s="61" t="n">
        <v>715.6</v>
      </c>
    </row>
    <row r="36" customFormat="false" ht="112.5" hidden="false" customHeight="false" outlineLevel="0" collapsed="false">
      <c r="A36" s="57" t="s">
        <v>66</v>
      </c>
      <c r="B36" s="58" t="n">
        <v>10</v>
      </c>
      <c r="C36" s="59" t="s">
        <v>67</v>
      </c>
      <c r="D36" s="58" t="str">
        <f aca="false">IF(MID(TRIM(C36),5,1)="8","X",C36)</f>
        <v> 001 1 11 09045 10 0000 120</v>
      </c>
      <c r="E36" s="60" t="n">
        <v>715.6</v>
      </c>
      <c r="F36" s="61"/>
      <c r="G36" s="61" t="n">
        <v>715.6</v>
      </c>
    </row>
    <row r="37" customFormat="false" ht="45" hidden="false" customHeight="false" outlineLevel="0" collapsed="false">
      <c r="A37" s="57" t="s">
        <v>68</v>
      </c>
      <c r="B37" s="58" t="n">
        <v>10</v>
      </c>
      <c r="C37" s="59" t="s">
        <v>69</v>
      </c>
      <c r="D37" s="58" t="str">
        <f aca="false">IF(MID(TRIM(C37),5,1)="8","X",C37)</f>
        <v> 001 1 13 00000 00 0000 000</v>
      </c>
      <c r="E37" s="60" t="n">
        <v>96060</v>
      </c>
      <c r="F37" s="61"/>
      <c r="G37" s="61" t="n">
        <v>96060</v>
      </c>
    </row>
    <row r="38" customFormat="false" ht="22.5" hidden="false" customHeight="false" outlineLevel="0" collapsed="false">
      <c r="A38" s="57" t="s">
        <v>70</v>
      </c>
      <c r="B38" s="58" t="n">
        <v>10</v>
      </c>
      <c r="C38" s="59" t="s">
        <v>71</v>
      </c>
      <c r="D38" s="58" t="str">
        <f aca="false">IF(MID(TRIM(C38),5,1)="8","X",C38)</f>
        <v> 001 1 13 02000 00 0000 130</v>
      </c>
      <c r="E38" s="60" t="n">
        <v>96060</v>
      </c>
      <c r="F38" s="61"/>
      <c r="G38" s="61" t="n">
        <v>96060</v>
      </c>
    </row>
    <row r="39" customFormat="false" ht="22.5" hidden="false" customHeight="false" outlineLevel="0" collapsed="false">
      <c r="A39" s="57" t="s">
        <v>72</v>
      </c>
      <c r="B39" s="58" t="n">
        <v>10</v>
      </c>
      <c r="C39" s="59" t="s">
        <v>73</v>
      </c>
      <c r="D39" s="58" t="str">
        <f aca="false">IF(MID(TRIM(C39),5,1)="8","X",C39)</f>
        <v> 001 1 13 02990 00 0000 130</v>
      </c>
      <c r="E39" s="60" t="n">
        <v>96060</v>
      </c>
      <c r="F39" s="61"/>
      <c r="G39" s="61" t="n">
        <v>96060</v>
      </c>
    </row>
    <row r="40" customFormat="false" ht="22.5" hidden="false" customHeight="false" outlineLevel="0" collapsed="false">
      <c r="A40" s="57" t="s">
        <v>74</v>
      </c>
      <c r="B40" s="58" t="n">
        <v>10</v>
      </c>
      <c r="C40" s="59" t="s">
        <v>75</v>
      </c>
      <c r="D40" s="58" t="str">
        <f aca="false">IF(MID(TRIM(C40),5,1)="8","X",C40)</f>
        <v> 001 1 13 02995 10 0000 130</v>
      </c>
      <c r="E40" s="60" t="n">
        <v>96060</v>
      </c>
      <c r="F40" s="61"/>
      <c r="G40" s="61" t="n">
        <v>96060</v>
      </c>
    </row>
    <row r="41" customFormat="false" ht="33.75" hidden="false" customHeight="false" outlineLevel="0" collapsed="false">
      <c r="A41" s="57" t="s">
        <v>76</v>
      </c>
      <c r="B41" s="58" t="n">
        <v>10</v>
      </c>
      <c r="C41" s="59" t="s">
        <v>77</v>
      </c>
      <c r="D41" s="58" t="str">
        <f aca="false">IF(MID(TRIM(C41),5,1)="8","X",C41)</f>
        <v> 001 1 14 00000 00 0000 000</v>
      </c>
      <c r="E41" s="60" t="n">
        <v>778579.79</v>
      </c>
      <c r="F41" s="61"/>
      <c r="G41" s="61" t="n">
        <v>778579.79</v>
      </c>
    </row>
    <row r="42" customFormat="false" ht="135" hidden="false" customHeight="false" outlineLevel="0" collapsed="false">
      <c r="A42" s="57" t="s">
        <v>78</v>
      </c>
      <c r="B42" s="58" t="n">
        <v>10</v>
      </c>
      <c r="C42" s="59" t="s">
        <v>79</v>
      </c>
      <c r="D42" s="58" t="str">
        <f aca="false">IF(MID(TRIM(C42),5,1)="8","X",C42)</f>
        <v> 001 1 14 02000 00 0000 000</v>
      </c>
      <c r="E42" s="60" t="n">
        <v>532308.31</v>
      </c>
      <c r="F42" s="61"/>
      <c r="G42" s="61" t="n">
        <v>532308.31</v>
      </c>
    </row>
    <row r="43" customFormat="false" ht="135" hidden="false" customHeight="false" outlineLevel="0" collapsed="false">
      <c r="A43" s="57" t="s">
        <v>80</v>
      </c>
      <c r="B43" s="58" t="n">
        <v>10</v>
      </c>
      <c r="C43" s="59" t="s">
        <v>81</v>
      </c>
      <c r="D43" s="58" t="str">
        <f aca="false">IF(MID(TRIM(C43),5,1)="8","X",C43)</f>
        <v> 001 1 14 02050 10 0000 410</v>
      </c>
      <c r="E43" s="60" t="n">
        <v>532308.31</v>
      </c>
      <c r="F43" s="61"/>
      <c r="G43" s="61" t="n">
        <v>532308.31</v>
      </c>
    </row>
    <row r="44" customFormat="false" ht="135" hidden="false" customHeight="false" outlineLevel="0" collapsed="false">
      <c r="A44" s="57" t="s">
        <v>82</v>
      </c>
      <c r="B44" s="58" t="n">
        <v>10</v>
      </c>
      <c r="C44" s="59" t="s">
        <v>83</v>
      </c>
      <c r="D44" s="58" t="str">
        <f aca="false">IF(MID(TRIM(C44),5,1)="8","X",C44)</f>
        <v> 001 1 14 02053 10 0000 410</v>
      </c>
      <c r="E44" s="60" t="n">
        <v>532308.31</v>
      </c>
      <c r="F44" s="61"/>
      <c r="G44" s="61" t="n">
        <v>532308.31</v>
      </c>
    </row>
    <row r="45" customFormat="false" ht="45" hidden="false" customHeight="false" outlineLevel="0" collapsed="false">
      <c r="A45" s="57" t="s">
        <v>84</v>
      </c>
      <c r="B45" s="58" t="n">
        <v>10</v>
      </c>
      <c r="C45" s="59" t="s">
        <v>85</v>
      </c>
      <c r="D45" s="58" t="str">
        <f aca="false">IF(MID(TRIM(C45),5,1)="8","X",C45)</f>
        <v> 001 1 14 06000 00 0000 430</v>
      </c>
      <c r="E45" s="60" t="n">
        <v>246271.48</v>
      </c>
      <c r="F45" s="61"/>
      <c r="G45" s="61" t="n">
        <v>246271.48</v>
      </c>
    </row>
    <row r="46" customFormat="false" ht="56.25" hidden="false" customHeight="false" outlineLevel="0" collapsed="false">
      <c r="A46" s="57" t="s">
        <v>86</v>
      </c>
      <c r="B46" s="58" t="n">
        <v>10</v>
      </c>
      <c r="C46" s="59" t="s">
        <v>87</v>
      </c>
      <c r="D46" s="58" t="str">
        <f aca="false">IF(MID(TRIM(C46),5,1)="8","X",C46)</f>
        <v> 001 1 14 06010 00 0000 430</v>
      </c>
      <c r="E46" s="60" t="n">
        <v>246271.48</v>
      </c>
      <c r="F46" s="61"/>
      <c r="G46" s="61" t="n">
        <v>246271.48</v>
      </c>
    </row>
    <row r="47" customFormat="false" ht="67.5" hidden="false" customHeight="false" outlineLevel="0" collapsed="false">
      <c r="A47" s="57" t="s">
        <v>88</v>
      </c>
      <c r="B47" s="58" t="n">
        <v>10</v>
      </c>
      <c r="C47" s="59" t="s">
        <v>89</v>
      </c>
      <c r="D47" s="58" t="str">
        <f aca="false">IF(MID(TRIM(C47),5,1)="8","X",C47)</f>
        <v> 001 1 14 06013 10 0000 430</v>
      </c>
      <c r="E47" s="60" t="n">
        <v>246271.48</v>
      </c>
      <c r="F47" s="61"/>
      <c r="G47" s="61" t="n">
        <v>246271.48</v>
      </c>
    </row>
    <row r="48" customFormat="false" ht="22.5" hidden="false" customHeight="false" outlineLevel="0" collapsed="false">
      <c r="A48" s="57" t="s">
        <v>90</v>
      </c>
      <c r="B48" s="58" t="n">
        <v>10</v>
      </c>
      <c r="C48" s="59" t="s">
        <v>91</v>
      </c>
      <c r="D48" s="58" t="str">
        <f aca="false">IF(MID(TRIM(C48),5,1)="8","X",C48)</f>
        <v> 001 1 17 00000 00 0000 000</v>
      </c>
      <c r="E48" s="60" t="n">
        <v>29302</v>
      </c>
      <c r="F48" s="61"/>
      <c r="G48" s="61" t="n">
        <v>29302</v>
      </c>
    </row>
    <row r="49" customFormat="false" ht="12.75" hidden="false" customHeight="false" outlineLevel="0" collapsed="false">
      <c r="A49" s="57" t="s">
        <v>92</v>
      </c>
      <c r="B49" s="58" t="n">
        <v>10</v>
      </c>
      <c r="C49" s="59" t="s">
        <v>93</v>
      </c>
      <c r="D49" s="58" t="str">
        <f aca="false">IF(MID(TRIM(C49),5,1)="8","X",C49)</f>
        <v> 001 1 17 05000 00 0000 180</v>
      </c>
      <c r="E49" s="60" t="n">
        <v>29302</v>
      </c>
      <c r="F49" s="61"/>
      <c r="G49" s="61" t="n">
        <v>29302</v>
      </c>
    </row>
    <row r="50" customFormat="false" ht="22.5" hidden="false" customHeight="false" outlineLevel="0" collapsed="false">
      <c r="A50" s="57" t="s">
        <v>94</v>
      </c>
      <c r="B50" s="58" t="n">
        <v>10</v>
      </c>
      <c r="C50" s="59" t="s">
        <v>95</v>
      </c>
      <c r="D50" s="58" t="str">
        <f aca="false">IF(MID(TRIM(C50),5,1)="8","X",C50)</f>
        <v> 001 1 17 05050 10 0000 180</v>
      </c>
      <c r="E50" s="60" t="n">
        <v>29302</v>
      </c>
      <c r="F50" s="61"/>
      <c r="G50" s="61" t="n">
        <v>29302</v>
      </c>
    </row>
    <row r="51" customFormat="false" ht="22.5" hidden="false" customHeight="false" outlineLevel="0" collapsed="false">
      <c r="A51" s="57" t="s">
        <v>96</v>
      </c>
      <c r="B51" s="58" t="n">
        <v>10</v>
      </c>
      <c r="C51" s="59" t="s">
        <v>97</v>
      </c>
      <c r="D51" s="58" t="str">
        <f aca="false">IF(MID(TRIM(C51),5,1)="8","X",C51)</f>
        <v> 001 2 00 00000 00 0000 000</v>
      </c>
      <c r="E51" s="60" t="n">
        <v>12327656.55</v>
      </c>
      <c r="F51" s="61"/>
      <c r="G51" s="61" t="n">
        <v>12327656.55</v>
      </c>
    </row>
    <row r="52" customFormat="false" ht="56.25" hidden="false" customHeight="false" outlineLevel="0" collapsed="false">
      <c r="A52" s="57" t="s">
        <v>98</v>
      </c>
      <c r="B52" s="58" t="n">
        <v>10</v>
      </c>
      <c r="C52" s="59" t="s">
        <v>99</v>
      </c>
      <c r="D52" s="58" t="str">
        <f aca="false">IF(MID(TRIM(C52),5,1)="8","X",C52)</f>
        <v> 001 2 02 00000 00 0000 000</v>
      </c>
      <c r="E52" s="60" t="n">
        <v>12031571</v>
      </c>
      <c r="F52" s="61"/>
      <c r="G52" s="61" t="n">
        <v>12031571</v>
      </c>
    </row>
    <row r="53" customFormat="false" ht="33.75" hidden="false" customHeight="false" outlineLevel="0" collapsed="false">
      <c r="A53" s="57" t="s">
        <v>100</v>
      </c>
      <c r="B53" s="58" t="n">
        <v>10</v>
      </c>
      <c r="C53" s="59" t="s">
        <v>101</v>
      </c>
      <c r="D53" s="58" t="str">
        <f aca="false">IF(MID(TRIM(C53),5,1)="8","X",C53)</f>
        <v> 001 2 02 02000 00 0000 151</v>
      </c>
      <c r="E53" s="60" t="n">
        <v>9155921</v>
      </c>
      <c r="F53" s="61"/>
      <c r="G53" s="61" t="n">
        <v>9155921</v>
      </c>
    </row>
    <row r="54" customFormat="false" ht="157.5" hidden="false" customHeight="false" outlineLevel="0" collapsed="false">
      <c r="A54" s="57" t="s">
        <v>102</v>
      </c>
      <c r="B54" s="58" t="n">
        <v>10</v>
      </c>
      <c r="C54" s="59" t="s">
        <v>103</v>
      </c>
      <c r="D54" s="58" t="str">
        <f aca="false">IF(MID(TRIM(C54),5,1)="8","X",C54)</f>
        <v> 001 2 02 02088 00 0000 151</v>
      </c>
      <c r="E54" s="60" t="n">
        <v>5413733</v>
      </c>
      <c r="F54" s="61"/>
      <c r="G54" s="61" t="n">
        <v>5413733</v>
      </c>
    </row>
    <row r="55" customFormat="false" ht="146.25" hidden="false" customHeight="false" outlineLevel="0" collapsed="false">
      <c r="A55" s="57" t="s">
        <v>104</v>
      </c>
      <c r="B55" s="58" t="n">
        <v>10</v>
      </c>
      <c r="C55" s="59" t="s">
        <v>105</v>
      </c>
      <c r="D55" s="58" t="str">
        <f aca="false">IF(MID(TRIM(C55),5,1)="8","X",C55)</f>
        <v> 001 2 02 02088 10 0000 151</v>
      </c>
      <c r="E55" s="60" t="n">
        <v>5413733</v>
      </c>
      <c r="F55" s="61"/>
      <c r="G55" s="61" t="n">
        <v>5413733</v>
      </c>
    </row>
    <row r="56" customFormat="false" ht="135" hidden="false" customHeight="false" outlineLevel="0" collapsed="false">
      <c r="A56" s="57" t="s">
        <v>106</v>
      </c>
      <c r="B56" s="58" t="n">
        <v>10</v>
      </c>
      <c r="C56" s="59" t="s">
        <v>107</v>
      </c>
      <c r="D56" s="58" t="str">
        <f aca="false">IF(MID(TRIM(C56),5,1)="8","X",C56)</f>
        <v> 001 2 02 02088 10 0004 151</v>
      </c>
      <c r="E56" s="60" t="n">
        <v>5413733</v>
      </c>
      <c r="F56" s="61"/>
      <c r="G56" s="61" t="n">
        <v>5413733</v>
      </c>
    </row>
    <row r="57" customFormat="false" ht="112.5" hidden="false" customHeight="false" outlineLevel="0" collapsed="false">
      <c r="A57" s="57" t="s">
        <v>108</v>
      </c>
      <c r="B57" s="58" t="n">
        <v>10</v>
      </c>
      <c r="C57" s="59" t="s">
        <v>109</v>
      </c>
      <c r="D57" s="58" t="str">
        <f aca="false">IF(MID(TRIM(C57),5,1)="8","X",C57)</f>
        <v> 001 2 02 02089 00 0000 151</v>
      </c>
      <c r="E57" s="60" t="n">
        <v>3742188</v>
      </c>
      <c r="F57" s="61"/>
      <c r="G57" s="61" t="n">
        <v>3742188</v>
      </c>
    </row>
    <row r="58" customFormat="false" ht="101.25" hidden="false" customHeight="false" outlineLevel="0" collapsed="false">
      <c r="A58" s="57" t="s">
        <v>110</v>
      </c>
      <c r="B58" s="58" t="n">
        <v>10</v>
      </c>
      <c r="C58" s="59" t="s">
        <v>111</v>
      </c>
      <c r="D58" s="58" t="str">
        <f aca="false">IF(MID(TRIM(C58),5,1)="8","X",C58)</f>
        <v> 001 2 02 02089 10 0000 151</v>
      </c>
      <c r="E58" s="60" t="n">
        <v>3742188</v>
      </c>
      <c r="F58" s="61"/>
      <c r="G58" s="61" t="n">
        <v>3742188</v>
      </c>
    </row>
    <row r="59" customFormat="false" ht="90" hidden="false" customHeight="false" outlineLevel="0" collapsed="false">
      <c r="A59" s="57" t="s">
        <v>112</v>
      </c>
      <c r="B59" s="58" t="n">
        <v>10</v>
      </c>
      <c r="C59" s="59" t="s">
        <v>113</v>
      </c>
      <c r="D59" s="58" t="str">
        <f aca="false">IF(MID(TRIM(C59),5,1)="8","X",C59)</f>
        <v> 001 2 02 02089 10 0004 151</v>
      </c>
      <c r="E59" s="60" t="n">
        <v>3742188</v>
      </c>
      <c r="F59" s="61"/>
      <c r="G59" s="61" t="n">
        <v>3742188</v>
      </c>
    </row>
    <row r="60" customFormat="false" ht="33.75" hidden="false" customHeight="false" outlineLevel="0" collapsed="false">
      <c r="A60" s="57" t="s">
        <v>114</v>
      </c>
      <c r="B60" s="58" t="n">
        <v>10</v>
      </c>
      <c r="C60" s="59" t="s">
        <v>115</v>
      </c>
      <c r="D60" s="58" t="str">
        <f aca="false">IF(MID(TRIM(C60),5,1)="8","X",C60)</f>
        <v> 001 2 02 03000 00 0000 151</v>
      </c>
      <c r="E60" s="60" t="n">
        <v>2875650</v>
      </c>
      <c r="F60" s="61"/>
      <c r="G60" s="61" t="n">
        <v>2875650</v>
      </c>
    </row>
    <row r="61" customFormat="false" ht="12.75" hidden="false" customHeight="false" outlineLevel="0" collapsed="false">
      <c r="A61" s="57" t="s">
        <v>116</v>
      </c>
      <c r="B61" s="58" t="n">
        <v>10</v>
      </c>
      <c r="C61" s="59" t="s">
        <v>117</v>
      </c>
      <c r="D61" s="58" t="str">
        <f aca="false">IF(MID(TRIM(C61),5,1)="8","X",C61)</f>
        <v> 001 2 02 03999 00 0000 151</v>
      </c>
      <c r="E61" s="60" t="n">
        <v>2875650</v>
      </c>
      <c r="F61" s="61"/>
      <c r="G61" s="61" t="n">
        <v>2875650</v>
      </c>
    </row>
    <row r="62" customFormat="false" ht="22.5" hidden="false" customHeight="false" outlineLevel="0" collapsed="false">
      <c r="A62" s="57" t="s">
        <v>118</v>
      </c>
      <c r="B62" s="58" t="n">
        <v>10</v>
      </c>
      <c r="C62" s="59" t="s">
        <v>119</v>
      </c>
      <c r="D62" s="58" t="str">
        <f aca="false">IF(MID(TRIM(C62),5,1)="8","X",C62)</f>
        <v> 001 2 02 03999 10 0000 151</v>
      </c>
      <c r="E62" s="60" t="n">
        <v>2875650</v>
      </c>
      <c r="F62" s="61"/>
      <c r="G62" s="61" t="n">
        <v>2875650</v>
      </c>
    </row>
    <row r="63" customFormat="false" ht="22.5" hidden="false" customHeight="false" outlineLevel="0" collapsed="false">
      <c r="A63" s="57" t="s">
        <v>120</v>
      </c>
      <c r="B63" s="58" t="n">
        <v>10</v>
      </c>
      <c r="C63" s="59" t="s">
        <v>121</v>
      </c>
      <c r="D63" s="58" t="str">
        <f aca="false">IF(MID(TRIM(C63),5,1)="8","X",C63)</f>
        <v> 001 2 07 00000 00 0000 000</v>
      </c>
      <c r="E63" s="60" t="n">
        <v>333725</v>
      </c>
      <c r="F63" s="61"/>
      <c r="G63" s="61" t="n">
        <v>333725</v>
      </c>
    </row>
    <row r="64" customFormat="false" ht="33.75" hidden="false" customHeight="false" outlineLevel="0" collapsed="false">
      <c r="A64" s="57" t="s">
        <v>122</v>
      </c>
      <c r="B64" s="58" t="n">
        <v>10</v>
      </c>
      <c r="C64" s="59" t="s">
        <v>123</v>
      </c>
      <c r="D64" s="58" t="str">
        <f aca="false">IF(MID(TRIM(C64),5,1)="8","X",C64)</f>
        <v> 001 2 07 05000 10 0000 180</v>
      </c>
      <c r="E64" s="60" t="n">
        <v>333725</v>
      </c>
      <c r="F64" s="61"/>
      <c r="G64" s="61" t="n">
        <v>333725</v>
      </c>
    </row>
    <row r="65" customFormat="false" ht="33.75" hidden="false" customHeight="false" outlineLevel="0" collapsed="false">
      <c r="A65" s="57" t="s">
        <v>122</v>
      </c>
      <c r="B65" s="58" t="n">
        <v>10</v>
      </c>
      <c r="C65" s="59" t="s">
        <v>124</v>
      </c>
      <c r="D65" s="58" t="str">
        <f aca="false">IF(MID(TRIM(C65),5,1)="8","X",C65)</f>
        <v> 001 2 07 05030 10 0000 180</v>
      </c>
      <c r="E65" s="60" t="n">
        <v>333725</v>
      </c>
      <c r="F65" s="61"/>
      <c r="G65" s="61" t="n">
        <v>333725</v>
      </c>
    </row>
    <row r="66" customFormat="false" ht="67.5" hidden="false" customHeight="false" outlineLevel="0" collapsed="false">
      <c r="A66" s="57" t="s">
        <v>125</v>
      </c>
      <c r="B66" s="58" t="n">
        <v>10</v>
      </c>
      <c r="C66" s="59" t="s">
        <v>126</v>
      </c>
      <c r="D66" s="58" t="str">
        <f aca="false">IF(MID(TRIM(C66),5,1)="8","X",C66)</f>
        <v> 001 2 19 00000 00 0000 000</v>
      </c>
      <c r="E66" s="60" t="n">
        <v>-37639.45</v>
      </c>
      <c r="F66" s="61"/>
      <c r="G66" s="61" t="n">
        <v>-37639.45</v>
      </c>
    </row>
    <row r="67" customFormat="false" ht="67.5" hidden="false" customHeight="false" outlineLevel="0" collapsed="false">
      <c r="A67" s="57" t="s">
        <v>127</v>
      </c>
      <c r="B67" s="58" t="n">
        <v>10</v>
      </c>
      <c r="C67" s="59" t="s">
        <v>128</v>
      </c>
      <c r="D67" s="58" t="str">
        <f aca="false">IF(MID(TRIM(C67),5,1)="8","X",C67)</f>
        <v> 001 2 19 05000 10 0000 151</v>
      </c>
      <c r="E67" s="60" t="n">
        <v>-37639.45</v>
      </c>
      <c r="F67" s="61"/>
      <c r="G67" s="61" t="n">
        <v>-37639.45</v>
      </c>
    </row>
    <row r="68" customFormat="false" ht="12.75" hidden="false" customHeight="false" outlineLevel="0" collapsed="false">
      <c r="A68" s="57" t="s">
        <v>36</v>
      </c>
      <c r="B68" s="58" t="n">
        <v>10</v>
      </c>
      <c r="C68" s="59" t="s">
        <v>129</v>
      </c>
      <c r="D68" s="58" t="str">
        <f aca="false">IF(MID(TRIM(C68),5,1)="8","X",C68)</f>
        <v>X</v>
      </c>
      <c r="E68" s="60" t="n">
        <v>576546.63</v>
      </c>
      <c r="F68" s="61"/>
      <c r="G68" s="61" t="n">
        <v>576546.63</v>
      </c>
    </row>
    <row r="69" customFormat="false" ht="22.5" hidden="false" customHeight="false" outlineLevel="0" collapsed="false">
      <c r="A69" s="57" t="s">
        <v>38</v>
      </c>
      <c r="B69" s="58" t="n">
        <v>10</v>
      </c>
      <c r="C69" s="59" t="s">
        <v>130</v>
      </c>
      <c r="D69" s="58" t="str">
        <f aca="false">IF(MID(TRIM(C69),5,1)="8","X",C69)</f>
        <v> 100 1 00 00000 00 0000 000</v>
      </c>
      <c r="E69" s="60" t="n">
        <v>576546.63</v>
      </c>
      <c r="F69" s="61"/>
      <c r="G69" s="61" t="n">
        <v>576546.63</v>
      </c>
    </row>
    <row r="70" customFormat="false" ht="45" hidden="false" customHeight="false" outlineLevel="0" collapsed="false">
      <c r="A70" s="57" t="s">
        <v>131</v>
      </c>
      <c r="B70" s="58" t="n">
        <v>10</v>
      </c>
      <c r="C70" s="59" t="s">
        <v>132</v>
      </c>
      <c r="D70" s="58" t="str">
        <f aca="false">IF(MID(TRIM(C70),5,1)="8","X",C70)</f>
        <v> 100 1 03 00000 00 0000 000</v>
      </c>
      <c r="E70" s="60" t="n">
        <v>576546.63</v>
      </c>
      <c r="F70" s="61"/>
      <c r="G70" s="61" t="n">
        <v>576546.63</v>
      </c>
    </row>
    <row r="71" customFormat="false" ht="45" hidden="false" customHeight="false" outlineLevel="0" collapsed="false">
      <c r="A71" s="57" t="s">
        <v>133</v>
      </c>
      <c r="B71" s="58" t="n">
        <v>10</v>
      </c>
      <c r="C71" s="59" t="s">
        <v>134</v>
      </c>
      <c r="D71" s="58" t="str">
        <f aca="false">IF(MID(TRIM(C71),5,1)="8","X",C71)</f>
        <v> 100 1 03 02000 01 0000 110</v>
      </c>
      <c r="E71" s="60" t="n">
        <v>576546.63</v>
      </c>
      <c r="F71" s="61"/>
      <c r="G71" s="61" t="n">
        <v>576546.63</v>
      </c>
    </row>
    <row r="72" customFormat="false" ht="112.5" hidden="false" customHeight="false" outlineLevel="0" collapsed="false">
      <c r="A72" s="57" t="s">
        <v>135</v>
      </c>
      <c r="B72" s="58" t="n">
        <v>10</v>
      </c>
      <c r="C72" s="59" t="s">
        <v>136</v>
      </c>
      <c r="D72" s="58" t="str">
        <f aca="false">IF(MID(TRIM(C72),5,1)="8","X",C72)</f>
        <v> 100 1 03 02230 01 0000 110</v>
      </c>
      <c r="E72" s="60" t="n">
        <v>227694.89</v>
      </c>
      <c r="F72" s="61"/>
      <c r="G72" s="61" t="n">
        <v>227694.89</v>
      </c>
    </row>
    <row r="73" customFormat="false" ht="135" hidden="false" customHeight="false" outlineLevel="0" collapsed="false">
      <c r="A73" s="57" t="s">
        <v>137</v>
      </c>
      <c r="B73" s="58" t="n">
        <v>10</v>
      </c>
      <c r="C73" s="59" t="s">
        <v>138</v>
      </c>
      <c r="D73" s="58" t="str">
        <f aca="false">IF(MID(TRIM(C73),5,1)="8","X",C73)</f>
        <v> 100 1 03 02240 01 0000 110</v>
      </c>
      <c r="E73" s="60" t="n">
        <v>4556.76</v>
      </c>
      <c r="F73" s="61"/>
      <c r="G73" s="61" t="n">
        <v>4556.76</v>
      </c>
    </row>
    <row r="74" customFormat="false" ht="112.5" hidden="false" customHeight="false" outlineLevel="0" collapsed="false">
      <c r="A74" s="57" t="s">
        <v>139</v>
      </c>
      <c r="B74" s="58" t="n">
        <v>10</v>
      </c>
      <c r="C74" s="59" t="s">
        <v>140</v>
      </c>
      <c r="D74" s="58" t="str">
        <f aca="false">IF(MID(TRIM(C74),5,1)="8","X",C74)</f>
        <v> 100 1 03 02250 01 0000 110</v>
      </c>
      <c r="E74" s="60" t="n">
        <v>344284.13</v>
      </c>
      <c r="F74" s="61"/>
      <c r="G74" s="61" t="n">
        <v>344284.13</v>
      </c>
    </row>
    <row r="75" customFormat="false" ht="112.5" hidden="false" customHeight="false" outlineLevel="0" collapsed="false">
      <c r="A75" s="57" t="s">
        <v>141</v>
      </c>
      <c r="B75" s="58" t="n">
        <v>10</v>
      </c>
      <c r="C75" s="59" t="s">
        <v>142</v>
      </c>
      <c r="D75" s="58" t="str">
        <f aca="false">IF(MID(TRIM(C75),5,1)="8","X",C75)</f>
        <v> 100 1 03 02260 01 0000 110</v>
      </c>
      <c r="E75" s="60" t="n">
        <v>10.85</v>
      </c>
      <c r="F75" s="61"/>
      <c r="G75" s="61" t="n">
        <v>10.85</v>
      </c>
    </row>
    <row r="76" customFormat="false" ht="12.75" hidden="false" customHeight="false" outlineLevel="0" collapsed="false">
      <c r="A76" s="57" t="s">
        <v>36</v>
      </c>
      <c r="B76" s="58" t="n">
        <v>10</v>
      </c>
      <c r="C76" s="59" t="s">
        <v>143</v>
      </c>
      <c r="D76" s="58" t="str">
        <f aca="false">IF(MID(TRIM(C76),5,1)="8","X",C76)</f>
        <v>X</v>
      </c>
      <c r="E76" s="60" t="n">
        <v>8997481.51</v>
      </c>
      <c r="F76" s="61"/>
      <c r="G76" s="61" t="n">
        <v>8997481.51</v>
      </c>
    </row>
    <row r="77" customFormat="false" ht="22.5" hidden="false" customHeight="false" outlineLevel="0" collapsed="false">
      <c r="A77" s="57" t="s">
        <v>38</v>
      </c>
      <c r="B77" s="58" t="n">
        <v>10</v>
      </c>
      <c r="C77" s="59" t="s">
        <v>144</v>
      </c>
      <c r="D77" s="58" t="str">
        <f aca="false">IF(MID(TRIM(C77),5,1)="8","X",C77)</f>
        <v> 182 1 00 00000 00 0000 000</v>
      </c>
      <c r="E77" s="60" t="n">
        <v>8997481.51</v>
      </c>
      <c r="F77" s="61"/>
      <c r="G77" s="61" t="n">
        <v>8997481.51</v>
      </c>
    </row>
    <row r="78" customFormat="false" ht="12.75" hidden="false" customHeight="false" outlineLevel="0" collapsed="false">
      <c r="A78" s="57" t="s">
        <v>145</v>
      </c>
      <c r="B78" s="58" t="n">
        <v>10</v>
      </c>
      <c r="C78" s="59" t="s">
        <v>146</v>
      </c>
      <c r="D78" s="58" t="str">
        <f aca="false">IF(MID(TRIM(C78),5,1)="8","X",C78)</f>
        <v> 182 1 01 00000 00 0000 000</v>
      </c>
      <c r="E78" s="60" t="n">
        <v>5445038.49</v>
      </c>
      <c r="F78" s="61"/>
      <c r="G78" s="61" t="n">
        <v>5445038.49</v>
      </c>
    </row>
    <row r="79" customFormat="false" ht="12.75" hidden="false" customHeight="false" outlineLevel="0" collapsed="false">
      <c r="A79" s="57" t="s">
        <v>147</v>
      </c>
      <c r="B79" s="58" t="n">
        <v>10</v>
      </c>
      <c r="C79" s="59" t="s">
        <v>148</v>
      </c>
      <c r="D79" s="58" t="str">
        <f aca="false">IF(MID(TRIM(C79),5,1)="8","X",C79)</f>
        <v> 182 1 01 02000 01 0000 110</v>
      </c>
      <c r="E79" s="60" t="n">
        <v>5445038.49</v>
      </c>
      <c r="F79" s="61"/>
      <c r="G79" s="61" t="n">
        <v>5445038.49</v>
      </c>
    </row>
    <row r="80" customFormat="false" ht="112.5" hidden="false" customHeight="false" outlineLevel="0" collapsed="false">
      <c r="A80" s="57" t="s">
        <v>149</v>
      </c>
      <c r="B80" s="58" t="n">
        <v>10</v>
      </c>
      <c r="C80" s="59" t="s">
        <v>150</v>
      </c>
      <c r="D80" s="58" t="str">
        <f aca="false">IF(MID(TRIM(C80),5,1)="8","X",C80)</f>
        <v> 182 1 01 02010 01 0000 110</v>
      </c>
      <c r="E80" s="60" t="n">
        <v>5410275.99</v>
      </c>
      <c r="F80" s="61"/>
      <c r="G80" s="61" t="n">
        <v>5410275.99</v>
      </c>
    </row>
    <row r="81" customFormat="false" ht="168.75" hidden="false" customHeight="false" outlineLevel="0" collapsed="false">
      <c r="A81" s="57" t="s">
        <v>151</v>
      </c>
      <c r="B81" s="58" t="n">
        <v>10</v>
      </c>
      <c r="C81" s="59" t="s">
        <v>152</v>
      </c>
      <c r="D81" s="58" t="str">
        <f aca="false">IF(MID(TRIM(C81),5,1)="8","X",C81)</f>
        <v> 182 1 01 02020 01 0000 110</v>
      </c>
      <c r="E81" s="60" t="n">
        <v>21133.93</v>
      </c>
      <c r="F81" s="61"/>
      <c r="G81" s="61" t="n">
        <v>21133.93</v>
      </c>
    </row>
    <row r="82" customFormat="false" ht="67.5" hidden="false" customHeight="false" outlineLevel="0" collapsed="false">
      <c r="A82" s="57" t="s">
        <v>153</v>
      </c>
      <c r="B82" s="58" t="n">
        <v>10</v>
      </c>
      <c r="C82" s="59" t="s">
        <v>154</v>
      </c>
      <c r="D82" s="58" t="str">
        <f aca="false">IF(MID(TRIM(C82),5,1)="8","X",C82)</f>
        <v> 182 1 01 02030 01 0000 110</v>
      </c>
      <c r="E82" s="60" t="n">
        <v>13628.57</v>
      </c>
      <c r="F82" s="61"/>
      <c r="G82" s="61" t="n">
        <v>13628.57</v>
      </c>
    </row>
    <row r="83" customFormat="false" ht="22.5" hidden="false" customHeight="false" outlineLevel="0" collapsed="false">
      <c r="A83" s="57" t="s">
        <v>155</v>
      </c>
      <c r="B83" s="58" t="n">
        <v>10</v>
      </c>
      <c r="C83" s="59" t="s">
        <v>156</v>
      </c>
      <c r="D83" s="58" t="str">
        <f aca="false">IF(MID(TRIM(C83),5,1)="8","X",C83)</f>
        <v> 182 1 05 00000 00 0000 000</v>
      </c>
      <c r="E83" s="60" t="n">
        <v>13400.34</v>
      </c>
      <c r="F83" s="61"/>
      <c r="G83" s="61" t="n">
        <v>13400.34</v>
      </c>
    </row>
    <row r="84" customFormat="false" ht="22.5" hidden="false" customHeight="false" outlineLevel="0" collapsed="false">
      <c r="A84" s="57" t="s">
        <v>157</v>
      </c>
      <c r="B84" s="58" t="n">
        <v>10</v>
      </c>
      <c r="C84" s="59" t="s">
        <v>158</v>
      </c>
      <c r="D84" s="58" t="str">
        <f aca="false">IF(MID(TRIM(C84),5,1)="8","X",C84)</f>
        <v> 182 1 05 03000 01 0000 110</v>
      </c>
      <c r="E84" s="60" t="n">
        <v>13400.34</v>
      </c>
      <c r="F84" s="61"/>
      <c r="G84" s="61" t="n">
        <v>13400.34</v>
      </c>
    </row>
    <row r="85" customFormat="false" ht="22.5" hidden="false" customHeight="false" outlineLevel="0" collapsed="false">
      <c r="A85" s="57" t="s">
        <v>157</v>
      </c>
      <c r="B85" s="58" t="n">
        <v>10</v>
      </c>
      <c r="C85" s="59" t="s">
        <v>159</v>
      </c>
      <c r="D85" s="58" t="str">
        <f aca="false">IF(MID(TRIM(C85),5,1)="8","X",C85)</f>
        <v> 182 1 05 03010 01 0000 110</v>
      </c>
      <c r="E85" s="60" t="n">
        <v>13400.34</v>
      </c>
      <c r="F85" s="61"/>
      <c r="G85" s="61" t="n">
        <v>13400.34</v>
      </c>
    </row>
    <row r="86" customFormat="false" ht="12.75" hidden="false" customHeight="false" outlineLevel="0" collapsed="false">
      <c r="A86" s="57" t="s">
        <v>160</v>
      </c>
      <c r="B86" s="58" t="n">
        <v>10</v>
      </c>
      <c r="C86" s="59" t="s">
        <v>161</v>
      </c>
      <c r="D86" s="58" t="str">
        <f aca="false">IF(MID(TRIM(C86),5,1)="8","X",C86)</f>
        <v> 182 1 06 00000 00 0000 000</v>
      </c>
      <c r="E86" s="60" t="n">
        <v>3539042.68</v>
      </c>
      <c r="F86" s="61"/>
      <c r="G86" s="61" t="n">
        <v>3539042.68</v>
      </c>
    </row>
    <row r="87" customFormat="false" ht="22.5" hidden="false" customHeight="false" outlineLevel="0" collapsed="false">
      <c r="A87" s="57" t="s">
        <v>162</v>
      </c>
      <c r="B87" s="58" t="n">
        <v>10</v>
      </c>
      <c r="C87" s="59" t="s">
        <v>163</v>
      </c>
      <c r="D87" s="58" t="str">
        <f aca="false">IF(MID(TRIM(C87),5,1)="8","X",C87)</f>
        <v> 182 1 06 01000 00 0000 110</v>
      </c>
      <c r="E87" s="60" t="n">
        <v>115874.62</v>
      </c>
      <c r="F87" s="61"/>
      <c r="G87" s="61" t="n">
        <v>115874.62</v>
      </c>
    </row>
    <row r="88" customFormat="false" ht="67.5" hidden="false" customHeight="false" outlineLevel="0" collapsed="false">
      <c r="A88" s="57" t="s">
        <v>164</v>
      </c>
      <c r="B88" s="58" t="n">
        <v>10</v>
      </c>
      <c r="C88" s="59" t="s">
        <v>165</v>
      </c>
      <c r="D88" s="58" t="str">
        <f aca="false">IF(MID(TRIM(C88),5,1)="8","X",C88)</f>
        <v> 182 1 06 01030 10 0000 110</v>
      </c>
      <c r="E88" s="60" t="n">
        <v>115874.62</v>
      </c>
      <c r="F88" s="61"/>
      <c r="G88" s="61" t="n">
        <v>115874.62</v>
      </c>
    </row>
    <row r="89" customFormat="false" ht="12.75" hidden="false" customHeight="false" outlineLevel="0" collapsed="false">
      <c r="A89" s="57" t="s">
        <v>166</v>
      </c>
      <c r="B89" s="58" t="n">
        <v>10</v>
      </c>
      <c r="C89" s="59" t="s">
        <v>167</v>
      </c>
      <c r="D89" s="58" t="str">
        <f aca="false">IF(MID(TRIM(C89),5,1)="8","X",C89)</f>
        <v> 182 1 06 06000 00 0000 110</v>
      </c>
      <c r="E89" s="60" t="n">
        <v>3423168.06</v>
      </c>
      <c r="F89" s="61"/>
      <c r="G89" s="61" t="n">
        <v>3423168.06</v>
      </c>
    </row>
    <row r="90" customFormat="false" ht="56.25" hidden="false" customHeight="false" outlineLevel="0" collapsed="false">
      <c r="A90" s="57" t="s">
        <v>168</v>
      </c>
      <c r="B90" s="58" t="n">
        <v>10</v>
      </c>
      <c r="C90" s="59" t="s">
        <v>169</v>
      </c>
      <c r="D90" s="58" t="str">
        <f aca="false">IF(MID(TRIM(C90),5,1)="8","X",C90)</f>
        <v> 182 1 06 06010 00 0000 110</v>
      </c>
      <c r="E90" s="60" t="n">
        <v>133977.54</v>
      </c>
      <c r="F90" s="61"/>
      <c r="G90" s="61" t="n">
        <v>133977.54</v>
      </c>
    </row>
    <row r="91" customFormat="false" ht="101.25" hidden="false" customHeight="false" outlineLevel="0" collapsed="false">
      <c r="A91" s="57" t="s">
        <v>170</v>
      </c>
      <c r="B91" s="58" t="n">
        <v>10</v>
      </c>
      <c r="C91" s="59" t="s">
        <v>171</v>
      </c>
      <c r="D91" s="58" t="str">
        <f aca="false">IF(MID(TRIM(C91),5,1)="8","X",C91)</f>
        <v> 182 1 06 06013 10 0000 110</v>
      </c>
      <c r="E91" s="60" t="n">
        <v>133977.54</v>
      </c>
      <c r="F91" s="61"/>
      <c r="G91" s="61" t="n">
        <v>133977.54</v>
      </c>
    </row>
    <row r="92" customFormat="false" ht="56.25" hidden="false" customHeight="false" outlineLevel="0" collapsed="false">
      <c r="A92" s="57" t="s">
        <v>172</v>
      </c>
      <c r="B92" s="58" t="n">
        <v>10</v>
      </c>
      <c r="C92" s="59" t="s">
        <v>173</v>
      </c>
      <c r="D92" s="58" t="str">
        <f aca="false">IF(MID(TRIM(C92),5,1)="8","X",C92)</f>
        <v> 182 1 06 06020 00 0000 110</v>
      </c>
      <c r="E92" s="60" t="n">
        <v>3289190.52</v>
      </c>
      <c r="F92" s="61"/>
      <c r="G92" s="61" t="n">
        <v>3289190.52</v>
      </c>
    </row>
    <row r="93" customFormat="false" ht="101.25" hidden="false" customHeight="false" outlineLevel="0" collapsed="false">
      <c r="A93" s="57" t="s">
        <v>174</v>
      </c>
      <c r="B93" s="58" t="n">
        <v>10</v>
      </c>
      <c r="C93" s="59" t="s">
        <v>175</v>
      </c>
      <c r="D93" s="58" t="str">
        <f aca="false">IF(MID(TRIM(C93),5,1)="8","X",C93)</f>
        <v> 182 1 06 06023 10 0000 110</v>
      </c>
      <c r="E93" s="60" t="n">
        <v>3289190.52</v>
      </c>
      <c r="F93" s="61"/>
      <c r="G93" s="61" t="n">
        <v>3289190.52</v>
      </c>
    </row>
    <row r="94" customFormat="false" ht="12.75" hidden="false" customHeight="false" outlineLevel="0" collapsed="false">
      <c r="A94" s="62"/>
      <c r="B94" s="63"/>
      <c r="C94" s="64"/>
      <c r="D94" s="65"/>
      <c r="E94" s="66"/>
      <c r="F94" s="66"/>
      <c r="G94" s="66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s="68" customFormat="true" ht="12.75" hidden="false" customHeight="false" outlineLevel="0" collapsed="false">
      <c r="A98" s="67"/>
      <c r="B98" s="0"/>
      <c r="C98" s="2"/>
      <c r="D98" s="0"/>
      <c r="E98" s="0"/>
      <c r="F98" s="0"/>
      <c r="G98" s="0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67"/>
    </row>
    <row r="121" customFormat="false" ht="12.75" hidden="false" customHeight="false" outlineLevel="0" collapsed="false">
      <c r="A121" s="67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6" customFormat="false" ht="12.75" hidden="false" customHeight="false" outlineLevel="0" collapsed="false">
      <c r="A126" s="67"/>
    </row>
    <row r="127" customFormat="false" ht="12.75" hidden="false" customHeight="false" outlineLevel="0" collapsed="false">
      <c r="A127" s="67"/>
    </row>
    <row r="128" customFormat="false" ht="12.75" hidden="false" customHeight="false" outlineLevel="0" collapsed="false">
      <c r="A128" s="67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6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</sheetData>
  <mergeCells count="3">
    <mergeCell ref="B2:E2"/>
    <mergeCell ref="D4:E4"/>
    <mergeCell ref="B9:E9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28.14"/>
    <col collapsed="false" customWidth="true" hidden="false" outlineLevel="0" max="2" min="2" style="0" width="7.42"/>
    <col collapsed="false" customWidth="true" hidden="true" outlineLevel="0" max="3" min="3" style="2" width="21.84"/>
    <col collapsed="false" customWidth="true" hidden="false" outlineLevel="0" max="4" min="4" style="0" width="21.13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70"/>
    </row>
    <row r="2" customFormat="false" ht="15" hidden="false" customHeight="false" outlineLevel="0" collapsed="false">
      <c r="B2" s="34"/>
      <c r="C2" s="35"/>
      <c r="D2" s="71" t="s">
        <v>176</v>
      </c>
      <c r="G2" s="72"/>
      <c r="H2" s="5"/>
    </row>
    <row r="4" customFormat="false" ht="12.75" hidden="false" customHeight="false" outlineLevel="0" collapsed="false">
      <c r="A4" s="73"/>
      <c r="B4" s="41" t="s">
        <v>21</v>
      </c>
      <c r="C4" s="42"/>
      <c r="D4" s="43" t="s">
        <v>177</v>
      </c>
      <c r="E4" s="44" t="s">
        <v>23</v>
      </c>
      <c r="F4" s="74" t="s">
        <v>24</v>
      </c>
      <c r="G4" s="44"/>
    </row>
    <row r="5" customFormat="false" ht="12.75" hidden="false" customHeight="false" outlineLevel="0" collapsed="false">
      <c r="A5" s="75" t="s">
        <v>25</v>
      </c>
      <c r="B5" s="47" t="s">
        <v>26</v>
      </c>
      <c r="C5" s="48"/>
      <c r="D5" s="49" t="s">
        <v>27</v>
      </c>
      <c r="E5" s="50" t="s">
        <v>28</v>
      </c>
      <c r="F5" s="76" t="s">
        <v>29</v>
      </c>
      <c r="G5" s="50" t="s">
        <v>30</v>
      </c>
    </row>
    <row r="6" customFormat="false" ht="12.75" hidden="false" customHeight="false" outlineLevel="0" collapsed="false">
      <c r="A6" s="77"/>
      <c r="B6" s="47" t="s">
        <v>31</v>
      </c>
      <c r="C6" s="48"/>
      <c r="D6" s="49" t="s">
        <v>32</v>
      </c>
      <c r="E6" s="50"/>
      <c r="F6" s="76" t="s">
        <v>33</v>
      </c>
      <c r="G6" s="50"/>
    </row>
    <row r="7" customFormat="false" ht="12.75" hidden="false" customHeight="false" outlineLevel="0" collapsed="false">
      <c r="A7" s="78" t="n">
        <v>1</v>
      </c>
      <c r="B7" s="53" t="n">
        <v>2</v>
      </c>
      <c r="C7" s="42"/>
      <c r="D7" s="54" t="n">
        <v>3</v>
      </c>
      <c r="E7" s="55" t="s">
        <v>34</v>
      </c>
      <c r="F7" s="79" t="s">
        <v>178</v>
      </c>
      <c r="G7" s="55" t="s">
        <v>179</v>
      </c>
    </row>
    <row r="8" customFormat="false" ht="12.75" hidden="false" customHeight="false" outlineLevel="0" collapsed="false">
      <c r="A8" s="80" t="s">
        <v>180</v>
      </c>
      <c r="B8" s="58" t="n">
        <v>200</v>
      </c>
      <c r="C8" s="59" t="s">
        <v>181</v>
      </c>
      <c r="D8" s="58" t="str">
        <f aca="false">IF(MID(TRIM(C8),22,1)="9","X",C8)</f>
        <v>X</v>
      </c>
      <c r="E8" s="60" t="n">
        <v>18139244.7</v>
      </c>
      <c r="F8" s="61"/>
      <c r="G8" s="61" t="n">
        <v>18139244.7</v>
      </c>
    </row>
    <row r="9" customFormat="false" ht="12.75" hidden="false" customHeight="false" outlineLevel="0" collapsed="false">
      <c r="A9" s="80" t="s">
        <v>35</v>
      </c>
      <c r="B9" s="58"/>
      <c r="C9" s="59"/>
      <c r="D9" s="58"/>
      <c r="E9" s="60"/>
      <c r="F9" s="61"/>
      <c r="G9" s="61"/>
    </row>
    <row r="10" customFormat="false" ht="12.75" hidden="false" customHeight="false" outlineLevel="0" collapsed="false">
      <c r="A10" s="80" t="s">
        <v>180</v>
      </c>
      <c r="B10" s="58" t="n">
        <v>200</v>
      </c>
      <c r="C10" s="59" t="s">
        <v>182</v>
      </c>
      <c r="D10" s="58" t="str">
        <f aca="false">IF(MID(TRIM(C10),22,1)="9","X",C10)</f>
        <v>X</v>
      </c>
      <c r="E10" s="60" t="n">
        <v>333896.7</v>
      </c>
      <c r="F10" s="61"/>
      <c r="G10" s="61" t="n">
        <v>333896.7</v>
      </c>
    </row>
    <row r="11" customFormat="false" ht="12.75" hidden="false" customHeight="false" outlineLevel="0" collapsed="false">
      <c r="A11" s="80" t="s">
        <v>183</v>
      </c>
      <c r="B11" s="58" t="n">
        <v>200</v>
      </c>
      <c r="C11" s="59" t="s">
        <v>184</v>
      </c>
      <c r="D11" s="58" t="str">
        <f aca="false">IF(MID(TRIM(C11),22,1)="9","X",C11)</f>
        <v> 001 0102 9111402 121 200</v>
      </c>
      <c r="E11" s="60" t="n">
        <v>333896.7</v>
      </c>
      <c r="F11" s="61"/>
      <c r="G11" s="61" t="n">
        <v>333896.7</v>
      </c>
    </row>
    <row r="12" customFormat="false" ht="22.5" hidden="false" customHeight="false" outlineLevel="0" collapsed="false">
      <c r="A12" s="80" t="s">
        <v>185</v>
      </c>
      <c r="B12" s="58" t="n">
        <v>200</v>
      </c>
      <c r="C12" s="59" t="s">
        <v>186</v>
      </c>
      <c r="D12" s="58" t="str">
        <f aca="false">IF(MID(TRIM(C12),22,1)="9","X",C12)</f>
        <v> 001 0102 9111402 121 210</v>
      </c>
      <c r="E12" s="60" t="n">
        <v>333896.7</v>
      </c>
      <c r="F12" s="61"/>
      <c r="G12" s="61" t="n">
        <v>333896.7</v>
      </c>
    </row>
    <row r="13" customFormat="false" ht="12.75" hidden="false" customHeight="false" outlineLevel="0" collapsed="false">
      <c r="A13" s="80" t="s">
        <v>187</v>
      </c>
      <c r="B13" s="58" t="n">
        <v>200</v>
      </c>
      <c r="C13" s="59" t="s">
        <v>188</v>
      </c>
      <c r="D13" s="58" t="str">
        <f aca="false">IF(MID(TRIM(C13),22,1)="9","X",C13)</f>
        <v> 001 0102 9111402 121 211</v>
      </c>
      <c r="E13" s="60" t="n">
        <v>256449.12</v>
      </c>
      <c r="F13" s="61"/>
      <c r="G13" s="61" t="n">
        <v>256449.12</v>
      </c>
    </row>
    <row r="14" customFormat="false" ht="22.5" hidden="false" customHeight="false" outlineLevel="0" collapsed="false">
      <c r="A14" s="80" t="s">
        <v>189</v>
      </c>
      <c r="B14" s="58" t="n">
        <v>200</v>
      </c>
      <c r="C14" s="59" t="s">
        <v>190</v>
      </c>
      <c r="D14" s="58" t="str">
        <f aca="false">IF(MID(TRIM(C14),22,1)="9","X",C14)</f>
        <v> 001 0102 9111402 121 213</v>
      </c>
      <c r="E14" s="60" t="n">
        <v>77447.58</v>
      </c>
      <c r="F14" s="61"/>
      <c r="G14" s="61" t="n">
        <v>77447.58</v>
      </c>
    </row>
    <row r="15" customFormat="false" ht="12.75" hidden="false" customHeight="false" outlineLevel="0" collapsed="false">
      <c r="A15" s="80" t="s">
        <v>180</v>
      </c>
      <c r="B15" s="58" t="n">
        <v>200</v>
      </c>
      <c r="C15" s="59" t="s">
        <v>191</v>
      </c>
      <c r="D15" s="58" t="str">
        <f aca="false">IF(MID(TRIM(C15),22,1)="9","X",C15)</f>
        <v>X</v>
      </c>
      <c r="E15" s="60" t="n">
        <v>155109.67</v>
      </c>
      <c r="F15" s="61"/>
      <c r="G15" s="61" t="n">
        <v>155109.67</v>
      </c>
    </row>
    <row r="16" customFormat="false" ht="12.75" hidden="false" customHeight="false" outlineLevel="0" collapsed="false">
      <c r="A16" s="80" t="s">
        <v>183</v>
      </c>
      <c r="B16" s="58" t="n">
        <v>200</v>
      </c>
      <c r="C16" s="59" t="s">
        <v>192</v>
      </c>
      <c r="D16" s="58" t="str">
        <f aca="false">IF(MID(TRIM(C16),22,1)="9","X",C16)</f>
        <v> 001 0103 9211402 121 200</v>
      </c>
      <c r="E16" s="60" t="n">
        <v>155109.67</v>
      </c>
      <c r="F16" s="61"/>
      <c r="G16" s="61" t="n">
        <v>155109.67</v>
      </c>
    </row>
    <row r="17" customFormat="false" ht="22.5" hidden="false" customHeight="false" outlineLevel="0" collapsed="false">
      <c r="A17" s="80" t="s">
        <v>185</v>
      </c>
      <c r="B17" s="58" t="n">
        <v>200</v>
      </c>
      <c r="C17" s="59" t="s">
        <v>193</v>
      </c>
      <c r="D17" s="58" t="str">
        <f aca="false">IF(MID(TRIM(C17),22,1)="9","X",C17)</f>
        <v> 001 0103 9211402 121 210</v>
      </c>
      <c r="E17" s="60" t="n">
        <v>155109.67</v>
      </c>
      <c r="F17" s="61"/>
      <c r="G17" s="61" t="n">
        <v>155109.67</v>
      </c>
    </row>
    <row r="18" customFormat="false" ht="12.75" hidden="false" customHeight="false" outlineLevel="0" collapsed="false">
      <c r="A18" s="80" t="s">
        <v>187</v>
      </c>
      <c r="B18" s="58" t="n">
        <v>200</v>
      </c>
      <c r="C18" s="59" t="s">
        <v>194</v>
      </c>
      <c r="D18" s="58" t="str">
        <f aca="false">IF(MID(TRIM(C18),22,1)="9","X",C18)</f>
        <v> 001 0103 9211402 121 211</v>
      </c>
      <c r="E18" s="60" t="n">
        <v>119131.86</v>
      </c>
      <c r="F18" s="61"/>
      <c r="G18" s="61" t="n">
        <v>119131.86</v>
      </c>
    </row>
    <row r="19" customFormat="false" ht="22.5" hidden="false" customHeight="false" outlineLevel="0" collapsed="false">
      <c r="A19" s="80" t="s">
        <v>189</v>
      </c>
      <c r="B19" s="58" t="n">
        <v>200</v>
      </c>
      <c r="C19" s="59" t="s">
        <v>195</v>
      </c>
      <c r="D19" s="58" t="str">
        <f aca="false">IF(MID(TRIM(C19),22,1)="9","X",C19)</f>
        <v> 001 0103 9211402 121 213</v>
      </c>
      <c r="E19" s="60" t="n">
        <v>35977.81</v>
      </c>
      <c r="F19" s="61"/>
      <c r="G19" s="61" t="n">
        <v>35977.81</v>
      </c>
    </row>
    <row r="20" customFormat="false" ht="12.75" hidden="false" customHeight="false" outlineLevel="0" collapsed="false">
      <c r="A20" s="80" t="s">
        <v>180</v>
      </c>
      <c r="B20" s="58" t="n">
        <v>200</v>
      </c>
      <c r="C20" s="59" t="s">
        <v>196</v>
      </c>
      <c r="D20" s="58" t="str">
        <f aca="false">IF(MID(TRIM(C20),22,1)="9","X",C20)</f>
        <v>X</v>
      </c>
      <c r="E20" s="60" t="n">
        <v>1642726.19</v>
      </c>
      <c r="F20" s="61"/>
      <c r="G20" s="61" t="n">
        <v>1642726.19</v>
      </c>
    </row>
    <row r="21" customFormat="false" ht="12.75" hidden="false" customHeight="false" outlineLevel="0" collapsed="false">
      <c r="A21" s="80" t="s">
        <v>183</v>
      </c>
      <c r="B21" s="58" t="n">
        <v>200</v>
      </c>
      <c r="C21" s="59" t="s">
        <v>197</v>
      </c>
      <c r="D21" s="58" t="str">
        <f aca="false">IF(MID(TRIM(C21),22,1)="9","X",C21)</f>
        <v> 001 0104 9311402 121 200</v>
      </c>
      <c r="E21" s="60" t="n">
        <v>1642726.19</v>
      </c>
      <c r="F21" s="61"/>
      <c r="G21" s="61" t="n">
        <v>1642726.19</v>
      </c>
    </row>
    <row r="22" customFormat="false" ht="22.5" hidden="false" customHeight="false" outlineLevel="0" collapsed="false">
      <c r="A22" s="80" t="s">
        <v>185</v>
      </c>
      <c r="B22" s="58" t="n">
        <v>200</v>
      </c>
      <c r="C22" s="59" t="s">
        <v>198</v>
      </c>
      <c r="D22" s="58" t="str">
        <f aca="false">IF(MID(TRIM(C22),22,1)="9","X",C22)</f>
        <v> 001 0104 9311402 121 210</v>
      </c>
      <c r="E22" s="60" t="n">
        <v>1642726.19</v>
      </c>
      <c r="F22" s="61"/>
      <c r="G22" s="61" t="n">
        <v>1642726.19</v>
      </c>
    </row>
    <row r="23" customFormat="false" ht="12.75" hidden="false" customHeight="false" outlineLevel="0" collapsed="false">
      <c r="A23" s="80" t="s">
        <v>187</v>
      </c>
      <c r="B23" s="58" t="n">
        <v>200</v>
      </c>
      <c r="C23" s="59" t="s">
        <v>199</v>
      </c>
      <c r="D23" s="58" t="str">
        <f aca="false">IF(MID(TRIM(C23),22,1)="9","X",C23)</f>
        <v> 001 0104 9311402 121 211</v>
      </c>
      <c r="E23" s="60" t="n">
        <v>1263974.25</v>
      </c>
      <c r="F23" s="61"/>
      <c r="G23" s="61" t="n">
        <v>1263974.25</v>
      </c>
    </row>
    <row r="24" customFormat="false" ht="22.5" hidden="false" customHeight="false" outlineLevel="0" collapsed="false">
      <c r="A24" s="80" t="s">
        <v>189</v>
      </c>
      <c r="B24" s="58" t="n">
        <v>200</v>
      </c>
      <c r="C24" s="59" t="s">
        <v>200</v>
      </c>
      <c r="D24" s="58" t="str">
        <f aca="false">IF(MID(TRIM(C24),22,1)="9","X",C24)</f>
        <v> 001 0104 9311402 121 213</v>
      </c>
      <c r="E24" s="60" t="n">
        <v>378751.94</v>
      </c>
      <c r="F24" s="61"/>
      <c r="G24" s="61" t="n">
        <v>378751.94</v>
      </c>
    </row>
    <row r="25" customFormat="false" ht="12.75" hidden="false" customHeight="false" outlineLevel="0" collapsed="false">
      <c r="A25" s="80" t="s">
        <v>180</v>
      </c>
      <c r="B25" s="58" t="n">
        <v>200</v>
      </c>
      <c r="C25" s="59" t="s">
        <v>201</v>
      </c>
      <c r="D25" s="58" t="str">
        <f aca="false">IF(MID(TRIM(C25),22,1)="9","X",C25)</f>
        <v>X</v>
      </c>
      <c r="E25" s="60" t="n">
        <v>69206</v>
      </c>
      <c r="F25" s="61"/>
      <c r="G25" s="61" t="n">
        <v>69206</v>
      </c>
    </row>
    <row r="26" customFormat="false" ht="12.75" hidden="false" customHeight="false" outlineLevel="0" collapsed="false">
      <c r="A26" s="80" t="s">
        <v>183</v>
      </c>
      <c r="B26" s="58" t="n">
        <v>200</v>
      </c>
      <c r="C26" s="59" t="s">
        <v>202</v>
      </c>
      <c r="D26" s="58" t="str">
        <f aca="false">IF(MID(TRIM(C26),22,1)="9","X",C26)</f>
        <v> 001 0104 9311402 851 200</v>
      </c>
      <c r="E26" s="60" t="n">
        <v>69206</v>
      </c>
      <c r="F26" s="61"/>
      <c r="G26" s="61" t="n">
        <v>69206</v>
      </c>
    </row>
    <row r="27" customFormat="false" ht="12.75" hidden="false" customHeight="false" outlineLevel="0" collapsed="false">
      <c r="A27" s="80" t="s">
        <v>203</v>
      </c>
      <c r="B27" s="58" t="n">
        <v>200</v>
      </c>
      <c r="C27" s="59" t="s">
        <v>204</v>
      </c>
      <c r="D27" s="58" t="str">
        <f aca="false">IF(MID(TRIM(C27),22,1)="9","X",C27)</f>
        <v> 001 0104 9311402 851 290</v>
      </c>
      <c r="E27" s="60" t="n">
        <v>69206</v>
      </c>
      <c r="F27" s="61"/>
      <c r="G27" s="61" t="n">
        <v>69206</v>
      </c>
    </row>
    <row r="28" customFormat="false" ht="12.75" hidden="false" customHeight="false" outlineLevel="0" collapsed="false">
      <c r="A28" s="80" t="s">
        <v>180</v>
      </c>
      <c r="B28" s="58" t="n">
        <v>200</v>
      </c>
      <c r="C28" s="59" t="s">
        <v>205</v>
      </c>
      <c r="D28" s="58" t="str">
        <f aca="false">IF(MID(TRIM(C28),22,1)="9","X",C28)</f>
        <v>X</v>
      </c>
      <c r="E28" s="60" t="n">
        <v>69556.51</v>
      </c>
      <c r="F28" s="61"/>
      <c r="G28" s="61" t="n">
        <v>69556.51</v>
      </c>
    </row>
    <row r="29" customFormat="false" ht="12.75" hidden="false" customHeight="false" outlineLevel="0" collapsed="false">
      <c r="A29" s="80" t="s">
        <v>183</v>
      </c>
      <c r="B29" s="58" t="n">
        <v>200</v>
      </c>
      <c r="C29" s="59" t="s">
        <v>206</v>
      </c>
      <c r="D29" s="58" t="str">
        <f aca="false">IF(MID(TRIM(C29),22,1)="9","X",C29)</f>
        <v> 001 0104 9311402 852 200</v>
      </c>
      <c r="E29" s="60" t="n">
        <v>69556.51</v>
      </c>
      <c r="F29" s="61"/>
      <c r="G29" s="61" t="n">
        <v>69556.51</v>
      </c>
    </row>
    <row r="30" customFormat="false" ht="12.75" hidden="false" customHeight="false" outlineLevel="0" collapsed="false">
      <c r="A30" s="80" t="s">
        <v>203</v>
      </c>
      <c r="B30" s="58" t="n">
        <v>200</v>
      </c>
      <c r="C30" s="59" t="s">
        <v>207</v>
      </c>
      <c r="D30" s="58" t="str">
        <f aca="false">IF(MID(TRIM(C30),22,1)="9","X",C30)</f>
        <v> 001 0104 9311402 852 290</v>
      </c>
      <c r="E30" s="60" t="n">
        <v>69556.51</v>
      </c>
      <c r="F30" s="61"/>
      <c r="G30" s="61" t="n">
        <v>69556.51</v>
      </c>
    </row>
    <row r="31" customFormat="false" ht="12.75" hidden="false" customHeight="false" outlineLevel="0" collapsed="false">
      <c r="A31" s="80" t="s">
        <v>180</v>
      </c>
      <c r="B31" s="58" t="n">
        <v>200</v>
      </c>
      <c r="C31" s="59" t="s">
        <v>208</v>
      </c>
      <c r="D31" s="58" t="str">
        <f aca="false">IF(MID(TRIM(C31),22,1)="9","X",C31)</f>
        <v>X</v>
      </c>
      <c r="E31" s="60" t="n">
        <v>12000</v>
      </c>
      <c r="F31" s="61"/>
      <c r="G31" s="61" t="n">
        <v>12000</v>
      </c>
    </row>
    <row r="32" customFormat="false" ht="12.75" hidden="false" customHeight="false" outlineLevel="0" collapsed="false">
      <c r="A32" s="80" t="s">
        <v>183</v>
      </c>
      <c r="B32" s="58" t="n">
        <v>200</v>
      </c>
      <c r="C32" s="59" t="s">
        <v>209</v>
      </c>
      <c r="D32" s="58" t="str">
        <f aca="false">IF(MID(TRIM(C32),22,1)="9","X",C32)</f>
        <v> 001 0106 9411501 540 200</v>
      </c>
      <c r="E32" s="60" t="n">
        <v>12000</v>
      </c>
      <c r="F32" s="61"/>
      <c r="G32" s="61" t="n">
        <v>12000</v>
      </c>
    </row>
    <row r="33" customFormat="false" ht="22.5" hidden="false" customHeight="false" outlineLevel="0" collapsed="false">
      <c r="A33" s="80" t="s">
        <v>210</v>
      </c>
      <c r="B33" s="58" t="n">
        <v>200</v>
      </c>
      <c r="C33" s="59" t="s">
        <v>211</v>
      </c>
      <c r="D33" s="58" t="str">
        <f aca="false">IF(MID(TRIM(C33),22,1)="9","X",C33)</f>
        <v> 001 0106 9411501 540 250</v>
      </c>
      <c r="E33" s="60" t="n">
        <v>12000</v>
      </c>
      <c r="F33" s="61"/>
      <c r="G33" s="61" t="n">
        <v>12000</v>
      </c>
    </row>
    <row r="34" customFormat="false" ht="33.75" hidden="false" customHeight="false" outlineLevel="0" collapsed="false">
      <c r="A34" s="80" t="s">
        <v>212</v>
      </c>
      <c r="B34" s="58" t="n">
        <v>200</v>
      </c>
      <c r="C34" s="59" t="s">
        <v>213</v>
      </c>
      <c r="D34" s="58" t="str">
        <f aca="false">IF(MID(TRIM(C34),22,1)="9","X",C34)</f>
        <v> 001 0106 9411501 540 251</v>
      </c>
      <c r="E34" s="60" t="n">
        <v>12000</v>
      </c>
      <c r="F34" s="61"/>
      <c r="G34" s="61" t="n">
        <v>12000</v>
      </c>
    </row>
    <row r="35" customFormat="false" ht="12.75" hidden="false" customHeight="false" outlineLevel="0" collapsed="false">
      <c r="A35" s="80" t="s">
        <v>180</v>
      </c>
      <c r="B35" s="58" t="n">
        <v>200</v>
      </c>
      <c r="C35" s="59" t="s">
        <v>214</v>
      </c>
      <c r="D35" s="58" t="str">
        <f aca="false">IF(MID(TRIM(C35),22,1)="9","X",C35)</f>
        <v>X</v>
      </c>
      <c r="E35" s="60" t="n">
        <v>11570.1</v>
      </c>
      <c r="F35" s="61"/>
      <c r="G35" s="61" t="n">
        <v>11570.1</v>
      </c>
    </row>
    <row r="36" customFormat="false" ht="12.75" hidden="false" customHeight="false" outlineLevel="0" collapsed="false">
      <c r="A36" s="80" t="s">
        <v>183</v>
      </c>
      <c r="B36" s="58" t="n">
        <v>200</v>
      </c>
      <c r="C36" s="59" t="s">
        <v>215</v>
      </c>
      <c r="D36" s="58" t="str">
        <f aca="false">IF(MID(TRIM(C36),22,1)="9","X",C36)</f>
        <v> 001 0113 0211404 244 200</v>
      </c>
      <c r="E36" s="60" t="n">
        <v>11570.1</v>
      </c>
      <c r="F36" s="61"/>
      <c r="G36" s="61" t="n">
        <v>11570.1</v>
      </c>
    </row>
    <row r="37" customFormat="false" ht="12.75" hidden="false" customHeight="false" outlineLevel="0" collapsed="false">
      <c r="A37" s="80" t="s">
        <v>216</v>
      </c>
      <c r="B37" s="58" t="n">
        <v>200</v>
      </c>
      <c r="C37" s="59" t="s">
        <v>217</v>
      </c>
      <c r="D37" s="58" t="str">
        <f aca="false">IF(MID(TRIM(C37),22,1)="9","X",C37)</f>
        <v> 001 0113 0211404 244 220</v>
      </c>
      <c r="E37" s="60" t="n">
        <v>11570.1</v>
      </c>
      <c r="F37" s="61"/>
      <c r="G37" s="61" t="n">
        <v>11570.1</v>
      </c>
    </row>
    <row r="38" customFormat="false" ht="12.75" hidden="false" customHeight="false" outlineLevel="0" collapsed="false">
      <c r="A38" s="80" t="s">
        <v>218</v>
      </c>
      <c r="B38" s="58" t="n">
        <v>200</v>
      </c>
      <c r="C38" s="59" t="s">
        <v>219</v>
      </c>
      <c r="D38" s="58" t="str">
        <f aca="false">IF(MID(TRIM(C38),22,1)="9","X",C38)</f>
        <v> 001 0113 0211404 244 226</v>
      </c>
      <c r="E38" s="60" t="n">
        <v>11570.1</v>
      </c>
      <c r="F38" s="61"/>
      <c r="G38" s="61" t="n">
        <v>11570.1</v>
      </c>
    </row>
    <row r="39" customFormat="false" ht="12.75" hidden="false" customHeight="false" outlineLevel="0" collapsed="false">
      <c r="A39" s="80" t="s">
        <v>180</v>
      </c>
      <c r="B39" s="58" t="n">
        <v>200</v>
      </c>
      <c r="C39" s="59" t="s">
        <v>220</v>
      </c>
      <c r="D39" s="58" t="str">
        <f aca="false">IF(MID(TRIM(C39),22,1)="9","X",C39)</f>
        <v>X</v>
      </c>
      <c r="E39" s="60" t="n">
        <v>36150</v>
      </c>
      <c r="F39" s="61"/>
      <c r="G39" s="61" t="n">
        <v>36150</v>
      </c>
    </row>
    <row r="40" customFormat="false" ht="12.75" hidden="false" customHeight="false" outlineLevel="0" collapsed="false">
      <c r="A40" s="80" t="s">
        <v>183</v>
      </c>
      <c r="B40" s="58" t="n">
        <v>200</v>
      </c>
      <c r="C40" s="59" t="s">
        <v>221</v>
      </c>
      <c r="D40" s="58" t="str">
        <f aca="false">IF(MID(TRIM(C40),22,1)="9","X",C40)</f>
        <v> 001 0113 0311404 244 200</v>
      </c>
      <c r="E40" s="60" t="n">
        <v>36150</v>
      </c>
      <c r="F40" s="61"/>
      <c r="G40" s="61" t="n">
        <v>36150</v>
      </c>
    </row>
    <row r="41" customFormat="false" ht="12.75" hidden="false" customHeight="false" outlineLevel="0" collapsed="false">
      <c r="A41" s="80" t="s">
        <v>216</v>
      </c>
      <c r="B41" s="58" t="n">
        <v>200</v>
      </c>
      <c r="C41" s="59" t="s">
        <v>222</v>
      </c>
      <c r="D41" s="58" t="str">
        <f aca="false">IF(MID(TRIM(C41),22,1)="9","X",C41)</f>
        <v> 001 0113 0311404 244 220</v>
      </c>
      <c r="E41" s="60" t="n">
        <v>36150</v>
      </c>
      <c r="F41" s="61"/>
      <c r="G41" s="61" t="n">
        <v>36150</v>
      </c>
    </row>
    <row r="42" customFormat="false" ht="12.75" hidden="false" customHeight="false" outlineLevel="0" collapsed="false">
      <c r="A42" s="80" t="s">
        <v>218</v>
      </c>
      <c r="B42" s="58" t="n">
        <v>200</v>
      </c>
      <c r="C42" s="59" t="s">
        <v>223</v>
      </c>
      <c r="D42" s="58" t="str">
        <f aca="false">IF(MID(TRIM(C42),22,1)="9","X",C42)</f>
        <v> 001 0113 0311404 244 226</v>
      </c>
      <c r="E42" s="60" t="n">
        <v>36150</v>
      </c>
      <c r="F42" s="61"/>
      <c r="G42" s="61" t="n">
        <v>36150</v>
      </c>
    </row>
    <row r="43" customFormat="false" ht="12.75" hidden="false" customHeight="false" outlineLevel="0" collapsed="false">
      <c r="A43" s="80" t="s">
        <v>180</v>
      </c>
      <c r="B43" s="58" t="n">
        <v>200</v>
      </c>
      <c r="C43" s="59" t="s">
        <v>224</v>
      </c>
      <c r="D43" s="58" t="str">
        <f aca="false">IF(MID(TRIM(C43),22,1)="9","X",C43)</f>
        <v>X</v>
      </c>
      <c r="E43" s="60" t="n">
        <v>72500</v>
      </c>
      <c r="F43" s="61"/>
      <c r="G43" s="61" t="n">
        <v>72500</v>
      </c>
    </row>
    <row r="44" customFormat="false" ht="12.75" hidden="false" customHeight="false" outlineLevel="0" collapsed="false">
      <c r="A44" s="80" t="s">
        <v>183</v>
      </c>
      <c r="B44" s="58" t="n">
        <v>200</v>
      </c>
      <c r="C44" s="59" t="s">
        <v>225</v>
      </c>
      <c r="D44" s="58" t="str">
        <f aca="false">IF(MID(TRIM(C44),22,1)="9","X",C44)</f>
        <v> 001 0113 9611403 870 200</v>
      </c>
      <c r="E44" s="60" t="n">
        <v>72500</v>
      </c>
      <c r="F44" s="61"/>
      <c r="G44" s="61" t="n">
        <v>72500</v>
      </c>
    </row>
    <row r="45" customFormat="false" ht="12.75" hidden="false" customHeight="false" outlineLevel="0" collapsed="false">
      <c r="A45" s="80" t="s">
        <v>203</v>
      </c>
      <c r="B45" s="58" t="n">
        <v>200</v>
      </c>
      <c r="C45" s="59" t="s">
        <v>226</v>
      </c>
      <c r="D45" s="58" t="str">
        <f aca="false">IF(MID(TRIM(C45),22,1)="9","X",C45)</f>
        <v> 001 0113 9611403 870 290</v>
      </c>
      <c r="E45" s="60" t="n">
        <v>72500</v>
      </c>
      <c r="F45" s="61"/>
      <c r="G45" s="61" t="n">
        <v>72500</v>
      </c>
    </row>
    <row r="46" customFormat="false" ht="12.75" hidden="false" customHeight="false" outlineLevel="0" collapsed="false">
      <c r="A46" s="80" t="s">
        <v>180</v>
      </c>
      <c r="B46" s="58" t="n">
        <v>200</v>
      </c>
      <c r="C46" s="59" t="s">
        <v>227</v>
      </c>
      <c r="D46" s="58" t="str">
        <f aca="false">IF(MID(TRIM(C46),22,1)="9","X",C46)</f>
        <v>X</v>
      </c>
      <c r="E46" s="60" t="n">
        <v>547326.78</v>
      </c>
      <c r="F46" s="61"/>
      <c r="G46" s="61" t="n">
        <v>547326.78</v>
      </c>
    </row>
    <row r="47" customFormat="false" ht="12.75" hidden="false" customHeight="false" outlineLevel="0" collapsed="false">
      <c r="A47" s="80" t="s">
        <v>183</v>
      </c>
      <c r="B47" s="58" t="n">
        <v>200</v>
      </c>
      <c r="C47" s="59" t="s">
        <v>228</v>
      </c>
      <c r="D47" s="58" t="str">
        <f aca="false">IF(MID(TRIM(C47),22,1)="9","X",C47)</f>
        <v> 001 0113 9711404 244 200</v>
      </c>
      <c r="E47" s="60" t="n">
        <v>547326.78</v>
      </c>
      <c r="F47" s="61"/>
      <c r="G47" s="61" t="n">
        <v>547326.78</v>
      </c>
    </row>
    <row r="48" customFormat="false" ht="12.75" hidden="false" customHeight="false" outlineLevel="0" collapsed="false">
      <c r="A48" s="80" t="s">
        <v>216</v>
      </c>
      <c r="B48" s="58" t="n">
        <v>200</v>
      </c>
      <c r="C48" s="59" t="s">
        <v>229</v>
      </c>
      <c r="D48" s="58" t="str">
        <f aca="false">IF(MID(TRIM(C48),22,1)="9","X",C48)</f>
        <v> 001 0113 9711404 244 220</v>
      </c>
      <c r="E48" s="60" t="n">
        <v>547326.78</v>
      </c>
      <c r="F48" s="61"/>
      <c r="G48" s="61" t="n">
        <v>547326.78</v>
      </c>
    </row>
    <row r="49" customFormat="false" ht="12.75" hidden="false" customHeight="false" outlineLevel="0" collapsed="false">
      <c r="A49" s="80" t="s">
        <v>218</v>
      </c>
      <c r="B49" s="58" t="n">
        <v>200</v>
      </c>
      <c r="C49" s="59" t="s">
        <v>230</v>
      </c>
      <c r="D49" s="58" t="str">
        <f aca="false">IF(MID(TRIM(C49),22,1)="9","X",C49)</f>
        <v> 001 0113 9711404 244 226</v>
      </c>
      <c r="E49" s="60" t="n">
        <v>547326.78</v>
      </c>
      <c r="F49" s="61"/>
      <c r="G49" s="61" t="n">
        <v>547326.78</v>
      </c>
    </row>
    <row r="50" customFormat="false" ht="12.75" hidden="false" customHeight="false" outlineLevel="0" collapsed="false">
      <c r="A50" s="80" t="s">
        <v>180</v>
      </c>
      <c r="B50" s="58" t="n">
        <v>200</v>
      </c>
      <c r="C50" s="59" t="s">
        <v>231</v>
      </c>
      <c r="D50" s="58" t="str">
        <f aca="false">IF(MID(TRIM(C50),22,1)="9","X",C50)</f>
        <v>X</v>
      </c>
      <c r="E50" s="60" t="n">
        <v>50255</v>
      </c>
      <c r="F50" s="61"/>
      <c r="G50" s="61" t="n">
        <v>50255</v>
      </c>
    </row>
    <row r="51" customFormat="false" ht="12.75" hidden="false" customHeight="false" outlineLevel="0" collapsed="false">
      <c r="A51" s="80" t="s">
        <v>183</v>
      </c>
      <c r="B51" s="58" t="n">
        <v>200</v>
      </c>
      <c r="C51" s="59" t="s">
        <v>232</v>
      </c>
      <c r="D51" s="58" t="str">
        <f aca="false">IF(MID(TRIM(C51),22,1)="9","X",C51)</f>
        <v> 001 0113 9711404 880 200</v>
      </c>
      <c r="E51" s="60" t="n">
        <v>50255</v>
      </c>
      <c r="F51" s="61"/>
      <c r="G51" s="61" t="n">
        <v>50255</v>
      </c>
    </row>
    <row r="52" customFormat="false" ht="12.75" hidden="false" customHeight="false" outlineLevel="0" collapsed="false">
      <c r="A52" s="80" t="s">
        <v>203</v>
      </c>
      <c r="B52" s="58" t="n">
        <v>200</v>
      </c>
      <c r="C52" s="59" t="s">
        <v>233</v>
      </c>
      <c r="D52" s="58" t="str">
        <f aca="false">IF(MID(TRIM(C52),22,1)="9","X",C52)</f>
        <v> 001 0113 9711404 880 290</v>
      </c>
      <c r="E52" s="60" t="n">
        <v>50255</v>
      </c>
      <c r="F52" s="61"/>
      <c r="G52" s="61" t="n">
        <v>50255</v>
      </c>
    </row>
    <row r="53" customFormat="false" ht="12.75" hidden="false" customHeight="false" outlineLevel="0" collapsed="false">
      <c r="A53" s="80" t="s">
        <v>180</v>
      </c>
      <c r="B53" s="58" t="n">
        <v>200</v>
      </c>
      <c r="C53" s="59" t="s">
        <v>234</v>
      </c>
      <c r="D53" s="58" t="str">
        <f aca="false">IF(MID(TRIM(C53),22,1)="9","X",C53)</f>
        <v>X</v>
      </c>
      <c r="E53" s="60" t="n">
        <v>1113586</v>
      </c>
      <c r="F53" s="61"/>
      <c r="G53" s="61" t="n">
        <v>1113586</v>
      </c>
    </row>
    <row r="54" customFormat="false" ht="12.75" hidden="false" customHeight="false" outlineLevel="0" collapsed="false">
      <c r="A54" s="80" t="s">
        <v>183</v>
      </c>
      <c r="B54" s="58" t="n">
        <v>200</v>
      </c>
      <c r="C54" s="59" t="s">
        <v>235</v>
      </c>
      <c r="D54" s="58" t="str">
        <f aca="false">IF(MID(TRIM(C54),22,1)="9","X",C54)</f>
        <v> 001 0113 9721404 831 200</v>
      </c>
      <c r="E54" s="60" t="n">
        <v>1113586</v>
      </c>
      <c r="F54" s="61"/>
      <c r="G54" s="61" t="n">
        <v>1113586</v>
      </c>
    </row>
    <row r="55" customFormat="false" ht="12.75" hidden="false" customHeight="false" outlineLevel="0" collapsed="false">
      <c r="A55" s="80" t="s">
        <v>203</v>
      </c>
      <c r="B55" s="58" t="n">
        <v>200</v>
      </c>
      <c r="C55" s="59" t="s">
        <v>236</v>
      </c>
      <c r="D55" s="58" t="str">
        <f aca="false">IF(MID(TRIM(C55),22,1)="9","X",C55)</f>
        <v> 001 0113 9721404 831 290</v>
      </c>
      <c r="E55" s="60" t="n">
        <v>1113586</v>
      </c>
      <c r="F55" s="61"/>
      <c r="G55" s="61" t="n">
        <v>1113586</v>
      </c>
    </row>
    <row r="56" customFormat="false" ht="12.75" hidden="false" customHeight="false" outlineLevel="0" collapsed="false">
      <c r="A56" s="80" t="s">
        <v>180</v>
      </c>
      <c r="B56" s="58" t="n">
        <v>200</v>
      </c>
      <c r="C56" s="59" t="s">
        <v>237</v>
      </c>
      <c r="D56" s="58" t="str">
        <f aca="false">IF(MID(TRIM(C56),22,1)="9","X",C56)</f>
        <v>X</v>
      </c>
      <c r="E56" s="60" t="n">
        <v>356420.16</v>
      </c>
      <c r="F56" s="61"/>
      <c r="G56" s="61" t="n">
        <v>356420.16</v>
      </c>
    </row>
    <row r="57" customFormat="false" ht="12.75" hidden="false" customHeight="false" outlineLevel="0" collapsed="false">
      <c r="A57" s="80" t="s">
        <v>183</v>
      </c>
      <c r="B57" s="58" t="n">
        <v>200</v>
      </c>
      <c r="C57" s="59" t="s">
        <v>238</v>
      </c>
      <c r="D57" s="58" t="str">
        <f aca="false">IF(MID(TRIM(C57),22,1)="9","X",C57)</f>
        <v> 001 0113 9811401 111 200</v>
      </c>
      <c r="E57" s="60" t="n">
        <v>356420.16</v>
      </c>
      <c r="F57" s="61"/>
      <c r="G57" s="61" t="n">
        <v>356420.16</v>
      </c>
    </row>
    <row r="58" customFormat="false" ht="22.5" hidden="false" customHeight="false" outlineLevel="0" collapsed="false">
      <c r="A58" s="80" t="s">
        <v>185</v>
      </c>
      <c r="B58" s="58" t="n">
        <v>200</v>
      </c>
      <c r="C58" s="59" t="s">
        <v>239</v>
      </c>
      <c r="D58" s="58" t="str">
        <f aca="false">IF(MID(TRIM(C58),22,1)="9","X",C58)</f>
        <v> 001 0113 9811401 111 210</v>
      </c>
      <c r="E58" s="60" t="n">
        <v>356420.16</v>
      </c>
      <c r="F58" s="61"/>
      <c r="G58" s="61" t="n">
        <v>356420.16</v>
      </c>
    </row>
    <row r="59" customFormat="false" ht="12.75" hidden="false" customHeight="false" outlineLevel="0" collapsed="false">
      <c r="A59" s="80" t="s">
        <v>187</v>
      </c>
      <c r="B59" s="58" t="n">
        <v>200</v>
      </c>
      <c r="C59" s="59" t="s">
        <v>240</v>
      </c>
      <c r="D59" s="58" t="str">
        <f aca="false">IF(MID(TRIM(C59),22,1)="9","X",C59)</f>
        <v> 001 0113 9811401 111 211</v>
      </c>
      <c r="E59" s="60" t="n">
        <v>274942.44</v>
      </c>
      <c r="F59" s="61"/>
      <c r="G59" s="61" t="n">
        <v>274942.44</v>
      </c>
    </row>
    <row r="60" customFormat="false" ht="22.5" hidden="false" customHeight="false" outlineLevel="0" collapsed="false">
      <c r="A60" s="80" t="s">
        <v>189</v>
      </c>
      <c r="B60" s="58" t="n">
        <v>200</v>
      </c>
      <c r="C60" s="59" t="s">
        <v>241</v>
      </c>
      <c r="D60" s="58" t="str">
        <f aca="false">IF(MID(TRIM(C60),22,1)="9","X",C60)</f>
        <v> 001 0113 9811401 111 213</v>
      </c>
      <c r="E60" s="60" t="n">
        <v>81477.72</v>
      </c>
      <c r="F60" s="61"/>
      <c r="G60" s="61" t="n">
        <v>81477.72</v>
      </c>
    </row>
    <row r="61" customFormat="false" ht="12.75" hidden="false" customHeight="false" outlineLevel="0" collapsed="false">
      <c r="A61" s="80" t="s">
        <v>180</v>
      </c>
      <c r="B61" s="58" t="n">
        <v>200</v>
      </c>
      <c r="C61" s="59" t="s">
        <v>242</v>
      </c>
      <c r="D61" s="58" t="str">
        <f aca="false">IF(MID(TRIM(C61),22,1)="9","X",C61)</f>
        <v>X</v>
      </c>
      <c r="E61" s="60" t="n">
        <v>110629.42</v>
      </c>
      <c r="F61" s="61"/>
      <c r="G61" s="61" t="n">
        <v>110629.42</v>
      </c>
    </row>
    <row r="62" customFormat="false" ht="12.75" hidden="false" customHeight="false" outlineLevel="0" collapsed="false">
      <c r="A62" s="80" t="s">
        <v>183</v>
      </c>
      <c r="B62" s="58" t="n">
        <v>200</v>
      </c>
      <c r="C62" s="59" t="s">
        <v>243</v>
      </c>
      <c r="D62" s="58" t="str">
        <f aca="false">IF(MID(TRIM(C62),22,1)="9","X",C62)</f>
        <v> 001 0113 9811401 242 200</v>
      </c>
      <c r="E62" s="60" t="n">
        <v>97009.42</v>
      </c>
      <c r="F62" s="61"/>
      <c r="G62" s="61" t="n">
        <v>97009.42</v>
      </c>
    </row>
    <row r="63" customFormat="false" ht="12.75" hidden="false" customHeight="false" outlineLevel="0" collapsed="false">
      <c r="A63" s="80" t="s">
        <v>216</v>
      </c>
      <c r="B63" s="58" t="n">
        <v>200</v>
      </c>
      <c r="C63" s="59" t="s">
        <v>244</v>
      </c>
      <c r="D63" s="58" t="str">
        <f aca="false">IF(MID(TRIM(C63),22,1)="9","X",C63)</f>
        <v> 001 0113 9811401 242 220</v>
      </c>
      <c r="E63" s="60" t="n">
        <v>97009.42</v>
      </c>
      <c r="F63" s="61"/>
      <c r="G63" s="61" t="n">
        <v>97009.42</v>
      </c>
    </row>
    <row r="64" customFormat="false" ht="12.75" hidden="false" customHeight="false" outlineLevel="0" collapsed="false">
      <c r="A64" s="80" t="s">
        <v>245</v>
      </c>
      <c r="B64" s="58" t="n">
        <v>200</v>
      </c>
      <c r="C64" s="59" t="s">
        <v>246</v>
      </c>
      <c r="D64" s="58" t="str">
        <f aca="false">IF(MID(TRIM(C64),22,1)="9","X",C64)</f>
        <v> 001 0113 9811401 242 221</v>
      </c>
      <c r="E64" s="60" t="n">
        <v>59686.42</v>
      </c>
      <c r="F64" s="61"/>
      <c r="G64" s="61" t="n">
        <v>59686.42</v>
      </c>
    </row>
    <row r="65" customFormat="false" ht="22.5" hidden="false" customHeight="false" outlineLevel="0" collapsed="false">
      <c r="A65" s="80" t="s">
        <v>247</v>
      </c>
      <c r="B65" s="58" t="n">
        <v>200</v>
      </c>
      <c r="C65" s="59" t="s">
        <v>248</v>
      </c>
      <c r="D65" s="58" t="str">
        <f aca="false">IF(MID(TRIM(C65),22,1)="9","X",C65)</f>
        <v> 001 0113 9811401 242 225</v>
      </c>
      <c r="E65" s="60" t="n">
        <v>2600</v>
      </c>
      <c r="F65" s="61"/>
      <c r="G65" s="61" t="n">
        <v>2600</v>
      </c>
    </row>
    <row r="66" customFormat="false" ht="12.75" hidden="false" customHeight="false" outlineLevel="0" collapsed="false">
      <c r="A66" s="80" t="s">
        <v>218</v>
      </c>
      <c r="B66" s="58" t="n">
        <v>200</v>
      </c>
      <c r="C66" s="59" t="s">
        <v>249</v>
      </c>
      <c r="D66" s="58" t="str">
        <f aca="false">IF(MID(TRIM(C66),22,1)="9","X",C66)</f>
        <v> 001 0113 9811401 242 226</v>
      </c>
      <c r="E66" s="60" t="n">
        <v>34723</v>
      </c>
      <c r="F66" s="61"/>
      <c r="G66" s="61" t="n">
        <v>34723</v>
      </c>
    </row>
    <row r="67" customFormat="false" ht="22.5" hidden="false" customHeight="false" outlineLevel="0" collapsed="false">
      <c r="A67" s="80" t="s">
        <v>250</v>
      </c>
      <c r="B67" s="58" t="n">
        <v>200</v>
      </c>
      <c r="C67" s="59" t="s">
        <v>251</v>
      </c>
      <c r="D67" s="58" t="str">
        <f aca="false">IF(MID(TRIM(C67),22,1)="9","X",C67)</f>
        <v> 001 0113 9811401 242 300</v>
      </c>
      <c r="E67" s="60" t="n">
        <v>13620</v>
      </c>
      <c r="F67" s="61"/>
      <c r="G67" s="61" t="n">
        <v>13620</v>
      </c>
    </row>
    <row r="68" customFormat="false" ht="22.5" hidden="false" customHeight="false" outlineLevel="0" collapsed="false">
      <c r="A68" s="80" t="s">
        <v>252</v>
      </c>
      <c r="B68" s="58" t="n">
        <v>200</v>
      </c>
      <c r="C68" s="59" t="s">
        <v>253</v>
      </c>
      <c r="D68" s="58" t="str">
        <f aca="false">IF(MID(TRIM(C68),22,1)="9","X",C68)</f>
        <v> 001 0113 9811401 242 340</v>
      </c>
      <c r="E68" s="60" t="n">
        <v>13620</v>
      </c>
      <c r="F68" s="61"/>
      <c r="G68" s="61" t="n">
        <v>13620</v>
      </c>
    </row>
    <row r="69" customFormat="false" ht="12.75" hidden="false" customHeight="false" outlineLevel="0" collapsed="false">
      <c r="A69" s="80" t="s">
        <v>180</v>
      </c>
      <c r="B69" s="58" t="n">
        <v>200</v>
      </c>
      <c r="C69" s="59" t="s">
        <v>254</v>
      </c>
      <c r="D69" s="58" t="str">
        <f aca="false">IF(MID(TRIM(C69),22,1)="9","X",C69)</f>
        <v>X</v>
      </c>
      <c r="E69" s="60" t="n">
        <v>371696.53</v>
      </c>
      <c r="F69" s="61"/>
      <c r="G69" s="61" t="n">
        <v>371696.53</v>
      </c>
    </row>
    <row r="70" customFormat="false" ht="12.75" hidden="false" customHeight="false" outlineLevel="0" collapsed="false">
      <c r="A70" s="80" t="s">
        <v>183</v>
      </c>
      <c r="B70" s="58" t="n">
        <v>200</v>
      </c>
      <c r="C70" s="59" t="s">
        <v>255</v>
      </c>
      <c r="D70" s="58" t="str">
        <f aca="false">IF(MID(TRIM(C70),22,1)="9","X",C70)</f>
        <v> 001 0113 9811401 244 200</v>
      </c>
      <c r="E70" s="60" t="n">
        <v>279764.02</v>
      </c>
      <c r="F70" s="61"/>
      <c r="G70" s="61" t="n">
        <v>279764.02</v>
      </c>
    </row>
    <row r="71" customFormat="false" ht="12.75" hidden="false" customHeight="false" outlineLevel="0" collapsed="false">
      <c r="A71" s="80" t="s">
        <v>216</v>
      </c>
      <c r="B71" s="58" t="n">
        <v>200</v>
      </c>
      <c r="C71" s="59" t="s">
        <v>256</v>
      </c>
      <c r="D71" s="58" t="str">
        <f aca="false">IF(MID(TRIM(C71),22,1)="9","X",C71)</f>
        <v> 001 0113 9811401 244 220</v>
      </c>
      <c r="E71" s="60" t="n">
        <v>279764.02</v>
      </c>
      <c r="F71" s="61"/>
      <c r="G71" s="61" t="n">
        <v>279764.02</v>
      </c>
    </row>
    <row r="72" customFormat="false" ht="12.75" hidden="false" customHeight="false" outlineLevel="0" collapsed="false">
      <c r="A72" s="80" t="s">
        <v>245</v>
      </c>
      <c r="B72" s="58" t="n">
        <v>200</v>
      </c>
      <c r="C72" s="59" t="s">
        <v>257</v>
      </c>
      <c r="D72" s="58" t="str">
        <f aca="false">IF(MID(TRIM(C72),22,1)="9","X",C72)</f>
        <v> 001 0113 9811401 244 221</v>
      </c>
      <c r="E72" s="60" t="n">
        <v>15750</v>
      </c>
      <c r="F72" s="61"/>
      <c r="G72" s="61" t="n">
        <v>15750</v>
      </c>
    </row>
    <row r="73" customFormat="false" ht="12.75" hidden="false" customHeight="false" outlineLevel="0" collapsed="false">
      <c r="A73" s="80" t="s">
        <v>258</v>
      </c>
      <c r="B73" s="58" t="n">
        <v>200</v>
      </c>
      <c r="C73" s="59" t="s">
        <v>259</v>
      </c>
      <c r="D73" s="58" t="str">
        <f aca="false">IF(MID(TRIM(C73),22,1)="9","X",C73)</f>
        <v> 001 0113 9811401 244 223</v>
      </c>
      <c r="E73" s="60" t="n">
        <v>215359.52</v>
      </c>
      <c r="F73" s="61"/>
      <c r="G73" s="61" t="n">
        <v>215359.52</v>
      </c>
    </row>
    <row r="74" customFormat="false" ht="22.5" hidden="false" customHeight="false" outlineLevel="0" collapsed="false">
      <c r="A74" s="80" t="s">
        <v>247</v>
      </c>
      <c r="B74" s="58" t="n">
        <v>200</v>
      </c>
      <c r="C74" s="59" t="s">
        <v>260</v>
      </c>
      <c r="D74" s="58" t="str">
        <f aca="false">IF(MID(TRIM(C74),22,1)="9","X",C74)</f>
        <v> 001 0113 9811401 244 225</v>
      </c>
      <c r="E74" s="60" t="n">
        <v>43246</v>
      </c>
      <c r="F74" s="61"/>
      <c r="G74" s="61" t="n">
        <v>43246</v>
      </c>
    </row>
    <row r="75" customFormat="false" ht="12.75" hidden="false" customHeight="false" outlineLevel="0" collapsed="false">
      <c r="A75" s="80" t="s">
        <v>218</v>
      </c>
      <c r="B75" s="58" t="n">
        <v>200</v>
      </c>
      <c r="C75" s="59" t="s">
        <v>261</v>
      </c>
      <c r="D75" s="58" t="str">
        <f aca="false">IF(MID(TRIM(C75),22,1)="9","X",C75)</f>
        <v> 001 0113 9811401 244 226</v>
      </c>
      <c r="E75" s="60" t="n">
        <v>5408.5</v>
      </c>
      <c r="F75" s="61"/>
      <c r="G75" s="61" t="n">
        <v>5408.5</v>
      </c>
    </row>
    <row r="76" customFormat="false" ht="22.5" hidden="false" customHeight="false" outlineLevel="0" collapsed="false">
      <c r="A76" s="80" t="s">
        <v>250</v>
      </c>
      <c r="B76" s="58" t="n">
        <v>200</v>
      </c>
      <c r="C76" s="59" t="s">
        <v>262</v>
      </c>
      <c r="D76" s="58" t="str">
        <f aca="false">IF(MID(TRIM(C76),22,1)="9","X",C76)</f>
        <v> 001 0113 9811401 244 300</v>
      </c>
      <c r="E76" s="60" t="n">
        <v>91932.51</v>
      </c>
      <c r="F76" s="61"/>
      <c r="G76" s="61" t="n">
        <v>91932.51</v>
      </c>
    </row>
    <row r="77" customFormat="false" ht="22.5" hidden="false" customHeight="false" outlineLevel="0" collapsed="false">
      <c r="A77" s="80" t="s">
        <v>263</v>
      </c>
      <c r="B77" s="58" t="n">
        <v>200</v>
      </c>
      <c r="C77" s="59" t="s">
        <v>264</v>
      </c>
      <c r="D77" s="58" t="str">
        <f aca="false">IF(MID(TRIM(C77),22,1)="9","X",C77)</f>
        <v> 001 0113 9811401 244 310</v>
      </c>
      <c r="E77" s="60" t="n">
        <v>1200</v>
      </c>
      <c r="F77" s="61"/>
      <c r="G77" s="61" t="n">
        <v>1200</v>
      </c>
    </row>
    <row r="78" customFormat="false" ht="22.5" hidden="false" customHeight="false" outlineLevel="0" collapsed="false">
      <c r="A78" s="80" t="s">
        <v>252</v>
      </c>
      <c r="B78" s="58" t="n">
        <v>200</v>
      </c>
      <c r="C78" s="59" t="s">
        <v>265</v>
      </c>
      <c r="D78" s="58" t="str">
        <f aca="false">IF(MID(TRIM(C78),22,1)="9","X",C78)</f>
        <v> 001 0113 9811401 244 340</v>
      </c>
      <c r="E78" s="60" t="n">
        <v>90732.51</v>
      </c>
      <c r="F78" s="61"/>
      <c r="G78" s="61" t="n">
        <v>90732.51</v>
      </c>
    </row>
    <row r="79" customFormat="false" ht="12.75" hidden="false" customHeight="false" outlineLevel="0" collapsed="false">
      <c r="A79" s="80" t="s">
        <v>180</v>
      </c>
      <c r="B79" s="58" t="n">
        <v>200</v>
      </c>
      <c r="C79" s="59" t="s">
        <v>266</v>
      </c>
      <c r="D79" s="58" t="str">
        <f aca="false">IF(MID(TRIM(C79),22,1)="9","X",C79)</f>
        <v>X</v>
      </c>
      <c r="E79" s="60" t="n">
        <v>36931</v>
      </c>
      <c r="F79" s="61"/>
      <c r="G79" s="61" t="n">
        <v>36931</v>
      </c>
    </row>
    <row r="80" customFormat="false" ht="12.75" hidden="false" customHeight="false" outlineLevel="0" collapsed="false">
      <c r="A80" s="80" t="s">
        <v>183</v>
      </c>
      <c r="B80" s="58" t="n">
        <v>200</v>
      </c>
      <c r="C80" s="59" t="s">
        <v>267</v>
      </c>
      <c r="D80" s="58" t="str">
        <f aca="false">IF(MID(TRIM(C80),22,1)="9","X",C80)</f>
        <v> 001 0113 9811401 851 200</v>
      </c>
      <c r="E80" s="60" t="n">
        <v>36931</v>
      </c>
      <c r="F80" s="61"/>
      <c r="G80" s="61" t="n">
        <v>36931</v>
      </c>
    </row>
    <row r="81" customFormat="false" ht="12.75" hidden="false" customHeight="false" outlineLevel="0" collapsed="false">
      <c r="A81" s="80" t="s">
        <v>203</v>
      </c>
      <c r="B81" s="58" t="n">
        <v>200</v>
      </c>
      <c r="C81" s="59" t="s">
        <v>268</v>
      </c>
      <c r="D81" s="58" t="str">
        <f aca="false">IF(MID(TRIM(C81),22,1)="9","X",C81)</f>
        <v> 001 0113 9811401 851 290</v>
      </c>
      <c r="E81" s="60" t="n">
        <v>36931</v>
      </c>
      <c r="F81" s="61"/>
      <c r="G81" s="61" t="n">
        <v>36931</v>
      </c>
    </row>
    <row r="82" customFormat="false" ht="12.75" hidden="false" customHeight="false" outlineLevel="0" collapsed="false">
      <c r="A82" s="80" t="s">
        <v>180</v>
      </c>
      <c r="B82" s="58" t="n">
        <v>200</v>
      </c>
      <c r="C82" s="59" t="s">
        <v>269</v>
      </c>
      <c r="D82" s="58" t="str">
        <f aca="false">IF(MID(TRIM(C82),22,1)="9","X",C82)</f>
        <v>X</v>
      </c>
      <c r="E82" s="60" t="n">
        <v>2444.84</v>
      </c>
      <c r="F82" s="61"/>
      <c r="G82" s="61" t="n">
        <v>2444.84</v>
      </c>
    </row>
    <row r="83" customFormat="false" ht="12.75" hidden="false" customHeight="false" outlineLevel="0" collapsed="false">
      <c r="A83" s="80" t="s">
        <v>183</v>
      </c>
      <c r="B83" s="58" t="n">
        <v>200</v>
      </c>
      <c r="C83" s="59" t="s">
        <v>270</v>
      </c>
      <c r="D83" s="58" t="str">
        <f aca="false">IF(MID(TRIM(C83),22,1)="9","X",C83)</f>
        <v> 001 0113 9811401 852 200</v>
      </c>
      <c r="E83" s="60" t="n">
        <v>2444.84</v>
      </c>
      <c r="F83" s="61"/>
      <c r="G83" s="61" t="n">
        <v>2444.84</v>
      </c>
    </row>
    <row r="84" customFormat="false" ht="12.75" hidden="false" customHeight="false" outlineLevel="0" collapsed="false">
      <c r="A84" s="80" t="s">
        <v>203</v>
      </c>
      <c r="B84" s="58" t="n">
        <v>200</v>
      </c>
      <c r="C84" s="59" t="s">
        <v>271</v>
      </c>
      <c r="D84" s="58" t="str">
        <f aca="false">IF(MID(TRIM(C84),22,1)="9","X",C84)</f>
        <v> 001 0113 9811401 852 290</v>
      </c>
      <c r="E84" s="60" t="n">
        <v>2444.84</v>
      </c>
      <c r="F84" s="61"/>
      <c r="G84" s="61" t="n">
        <v>2444.84</v>
      </c>
    </row>
    <row r="85" customFormat="false" ht="12.75" hidden="false" customHeight="false" outlineLevel="0" collapsed="false">
      <c r="A85" s="80" t="s">
        <v>180</v>
      </c>
      <c r="B85" s="58" t="n">
        <v>200</v>
      </c>
      <c r="C85" s="59" t="s">
        <v>272</v>
      </c>
      <c r="D85" s="58" t="str">
        <f aca="false">IF(MID(TRIM(C85),22,1)="9","X",C85)</f>
        <v>X</v>
      </c>
      <c r="E85" s="60" t="n">
        <v>5140</v>
      </c>
      <c r="F85" s="61"/>
      <c r="G85" s="61" t="n">
        <v>5140</v>
      </c>
    </row>
    <row r="86" customFormat="false" ht="12.75" hidden="false" customHeight="false" outlineLevel="0" collapsed="false">
      <c r="A86" s="80" t="s">
        <v>183</v>
      </c>
      <c r="B86" s="58" t="n">
        <v>200</v>
      </c>
      <c r="C86" s="59" t="s">
        <v>273</v>
      </c>
      <c r="D86" s="58" t="str">
        <f aca="false">IF(MID(TRIM(C86),22,1)="9","X",C86)</f>
        <v> 001 0113 9811401 880 200</v>
      </c>
      <c r="E86" s="60" t="n">
        <v>5140</v>
      </c>
      <c r="F86" s="61"/>
      <c r="G86" s="61" t="n">
        <v>5140</v>
      </c>
    </row>
    <row r="87" customFormat="false" ht="12.75" hidden="false" customHeight="false" outlineLevel="0" collapsed="false">
      <c r="A87" s="80" t="s">
        <v>203</v>
      </c>
      <c r="B87" s="58" t="n">
        <v>200</v>
      </c>
      <c r="C87" s="59" t="s">
        <v>274</v>
      </c>
      <c r="D87" s="58" t="str">
        <f aca="false">IF(MID(TRIM(C87),22,1)="9","X",C87)</f>
        <v> 001 0113 9811401 880 290</v>
      </c>
      <c r="E87" s="60" t="n">
        <v>5140</v>
      </c>
      <c r="F87" s="61"/>
      <c r="G87" s="61" t="n">
        <v>5140</v>
      </c>
    </row>
    <row r="88" customFormat="false" ht="12.75" hidden="false" customHeight="false" outlineLevel="0" collapsed="false">
      <c r="A88" s="80" t="s">
        <v>180</v>
      </c>
      <c r="B88" s="58" t="n">
        <v>200</v>
      </c>
      <c r="C88" s="59" t="s">
        <v>275</v>
      </c>
      <c r="D88" s="58" t="str">
        <f aca="false">IF(MID(TRIM(C88),22,1)="9","X",C88)</f>
        <v>X</v>
      </c>
      <c r="E88" s="60" t="n">
        <v>92100</v>
      </c>
      <c r="F88" s="61"/>
      <c r="G88" s="61" t="n">
        <v>92100</v>
      </c>
    </row>
    <row r="89" customFormat="false" ht="12.75" hidden="false" customHeight="false" outlineLevel="0" collapsed="false">
      <c r="A89" s="80" t="s">
        <v>183</v>
      </c>
      <c r="B89" s="58" t="n">
        <v>200</v>
      </c>
      <c r="C89" s="59" t="s">
        <v>276</v>
      </c>
      <c r="D89" s="58" t="str">
        <f aca="false">IF(MID(TRIM(C89),22,1)="9","X",C89)</f>
        <v> 001 0408 0411426 810 200</v>
      </c>
      <c r="E89" s="60" t="n">
        <v>92100</v>
      </c>
      <c r="F89" s="61"/>
      <c r="G89" s="61" t="n">
        <v>92100</v>
      </c>
    </row>
    <row r="90" customFormat="false" ht="22.5" hidden="false" customHeight="false" outlineLevel="0" collapsed="false">
      <c r="A90" s="80" t="s">
        <v>277</v>
      </c>
      <c r="B90" s="58" t="n">
        <v>200</v>
      </c>
      <c r="C90" s="59" t="s">
        <v>278</v>
      </c>
      <c r="D90" s="58" t="str">
        <f aca="false">IF(MID(TRIM(C90),22,1)="9","X",C90)</f>
        <v> 001 0408 0411426 810 240</v>
      </c>
      <c r="E90" s="60" t="n">
        <v>92100</v>
      </c>
      <c r="F90" s="61"/>
      <c r="G90" s="61" t="n">
        <v>92100</v>
      </c>
    </row>
    <row r="91" customFormat="false" ht="45" hidden="false" customHeight="false" outlineLevel="0" collapsed="false">
      <c r="A91" s="80" t="s">
        <v>279</v>
      </c>
      <c r="B91" s="58" t="n">
        <v>200</v>
      </c>
      <c r="C91" s="59" t="s">
        <v>280</v>
      </c>
      <c r="D91" s="58" t="str">
        <f aca="false">IF(MID(TRIM(C91),22,1)="9","X",C91)</f>
        <v> 001 0408 0411426 810 242</v>
      </c>
      <c r="E91" s="60" t="n">
        <v>92100</v>
      </c>
      <c r="F91" s="61"/>
      <c r="G91" s="61" t="n">
        <v>92100</v>
      </c>
    </row>
    <row r="92" customFormat="false" ht="12.75" hidden="false" customHeight="false" outlineLevel="0" collapsed="false">
      <c r="A92" s="80" t="s">
        <v>180</v>
      </c>
      <c r="B92" s="58" t="n">
        <v>200</v>
      </c>
      <c r="C92" s="59" t="s">
        <v>281</v>
      </c>
      <c r="D92" s="58" t="str">
        <f aca="false">IF(MID(TRIM(C92),22,1)="9","X",C92)</f>
        <v>X</v>
      </c>
      <c r="E92" s="60" t="n">
        <v>38342</v>
      </c>
      <c r="F92" s="61"/>
      <c r="G92" s="61" t="n">
        <v>38342</v>
      </c>
    </row>
    <row r="93" customFormat="false" ht="12.75" hidden="false" customHeight="false" outlineLevel="0" collapsed="false">
      <c r="A93" s="80" t="s">
        <v>183</v>
      </c>
      <c r="B93" s="58" t="n">
        <v>200</v>
      </c>
      <c r="C93" s="59" t="s">
        <v>282</v>
      </c>
      <c r="D93" s="58" t="str">
        <f aca="false">IF(MID(TRIM(C93),22,1)="9","X",C93)</f>
        <v> 001 0412 0431436 244 200</v>
      </c>
      <c r="E93" s="60" t="n">
        <v>38342</v>
      </c>
      <c r="F93" s="61"/>
      <c r="G93" s="61" t="n">
        <v>38342</v>
      </c>
    </row>
    <row r="94" customFormat="false" ht="12.75" hidden="false" customHeight="false" outlineLevel="0" collapsed="false">
      <c r="A94" s="80" t="s">
        <v>216</v>
      </c>
      <c r="B94" s="58" t="n">
        <v>200</v>
      </c>
      <c r="C94" s="59" t="s">
        <v>283</v>
      </c>
      <c r="D94" s="58" t="str">
        <f aca="false">IF(MID(TRIM(C94),22,1)="9","X",C94)</f>
        <v> 001 0412 0431436 244 220</v>
      </c>
      <c r="E94" s="60" t="n">
        <v>38342</v>
      </c>
      <c r="F94" s="61"/>
      <c r="G94" s="61" t="n">
        <v>38342</v>
      </c>
    </row>
    <row r="95" customFormat="false" ht="12.75" hidden="false" customHeight="false" outlineLevel="0" collapsed="false">
      <c r="A95" s="80" t="s">
        <v>218</v>
      </c>
      <c r="B95" s="58" t="n">
        <v>200</v>
      </c>
      <c r="C95" s="59" t="s">
        <v>284</v>
      </c>
      <c r="D95" s="58" t="str">
        <f aca="false">IF(MID(TRIM(C95),22,1)="9","X",C95)</f>
        <v> 001 0412 0431436 244 226</v>
      </c>
      <c r="E95" s="60" t="n">
        <v>38342</v>
      </c>
      <c r="F95" s="61"/>
      <c r="G95" s="61" t="n">
        <v>38342</v>
      </c>
    </row>
    <row r="96" customFormat="false" ht="12.75" hidden="false" customHeight="false" outlineLevel="0" collapsed="false">
      <c r="A96" s="80" t="s">
        <v>180</v>
      </c>
      <c r="B96" s="58" t="n">
        <v>200</v>
      </c>
      <c r="C96" s="59" t="s">
        <v>285</v>
      </c>
      <c r="D96" s="58" t="str">
        <f aca="false">IF(MID(TRIM(C96),22,1)="9","X",C96)</f>
        <v>X</v>
      </c>
      <c r="E96" s="60" t="n">
        <v>75643</v>
      </c>
      <c r="F96" s="61"/>
      <c r="G96" s="61" t="n">
        <v>75643</v>
      </c>
    </row>
    <row r="97" customFormat="false" ht="12.75" hidden="false" customHeight="false" outlineLevel="0" collapsed="false">
      <c r="A97" s="80" t="s">
        <v>183</v>
      </c>
      <c r="B97" s="58" t="n">
        <v>200</v>
      </c>
      <c r="C97" s="59" t="s">
        <v>286</v>
      </c>
      <c r="D97" s="58" t="str">
        <f aca="false">IF(MID(TRIM(C97),22,1)="9","X",C97)</f>
        <v> 001 0412 0711404 244 200</v>
      </c>
      <c r="E97" s="60" t="n">
        <v>75643</v>
      </c>
      <c r="F97" s="61"/>
      <c r="G97" s="61" t="n">
        <v>75643</v>
      </c>
    </row>
    <row r="98" customFormat="false" ht="12.75" hidden="false" customHeight="false" outlineLevel="0" collapsed="false">
      <c r="A98" s="80" t="s">
        <v>216</v>
      </c>
      <c r="B98" s="58" t="n">
        <v>200</v>
      </c>
      <c r="C98" s="59" t="s">
        <v>287</v>
      </c>
      <c r="D98" s="58" t="str">
        <f aca="false">IF(MID(TRIM(C98),22,1)="9","X",C98)</f>
        <v> 001 0412 0711404 244 220</v>
      </c>
      <c r="E98" s="60" t="n">
        <v>70643</v>
      </c>
      <c r="F98" s="61"/>
      <c r="G98" s="61" t="n">
        <v>70643</v>
      </c>
    </row>
    <row r="99" customFormat="false" ht="22.5" hidden="false" customHeight="false" outlineLevel="0" collapsed="false">
      <c r="A99" s="80" t="s">
        <v>247</v>
      </c>
      <c r="B99" s="58" t="n">
        <v>200</v>
      </c>
      <c r="C99" s="59" t="s">
        <v>288</v>
      </c>
      <c r="D99" s="58" t="str">
        <f aca="false">IF(MID(TRIM(C99),22,1)="9","X",C99)</f>
        <v> 001 0412 0711404 244 225</v>
      </c>
      <c r="E99" s="60" t="n">
        <v>66421</v>
      </c>
      <c r="F99" s="61"/>
      <c r="G99" s="61" t="n">
        <v>66421</v>
      </c>
    </row>
    <row r="100" customFormat="false" ht="12.75" hidden="false" customHeight="false" outlineLevel="0" collapsed="false">
      <c r="A100" s="80" t="s">
        <v>218</v>
      </c>
      <c r="B100" s="58" t="n">
        <v>200</v>
      </c>
      <c r="C100" s="59" t="s">
        <v>289</v>
      </c>
      <c r="D100" s="58" t="str">
        <f aca="false">IF(MID(TRIM(C100),22,1)="9","X",C100)</f>
        <v> 001 0412 0711404 244 226</v>
      </c>
      <c r="E100" s="60" t="n">
        <v>4222</v>
      </c>
      <c r="F100" s="61"/>
      <c r="G100" s="61" t="n">
        <v>4222</v>
      </c>
    </row>
    <row r="101" customFormat="false" ht="12.75" hidden="false" customHeight="false" outlineLevel="0" collapsed="false">
      <c r="A101" s="80" t="s">
        <v>203</v>
      </c>
      <c r="B101" s="58" t="n">
        <v>200</v>
      </c>
      <c r="C101" s="59" t="s">
        <v>290</v>
      </c>
      <c r="D101" s="58" t="str">
        <f aca="false">IF(MID(TRIM(C101),22,1)="9","X",C101)</f>
        <v> 001 0412 0711404 244 290</v>
      </c>
      <c r="E101" s="60" t="n">
        <v>5000</v>
      </c>
      <c r="F101" s="61"/>
      <c r="G101" s="61" t="n">
        <v>5000</v>
      </c>
    </row>
    <row r="102" customFormat="false" ht="12.75" hidden="false" customHeight="false" outlineLevel="0" collapsed="false">
      <c r="A102" s="80" t="s">
        <v>180</v>
      </c>
      <c r="B102" s="58" t="n">
        <v>200</v>
      </c>
      <c r="C102" s="59" t="s">
        <v>291</v>
      </c>
      <c r="D102" s="58" t="str">
        <f aca="false">IF(MID(TRIM(C102),22,1)="9","X",C102)</f>
        <v>X</v>
      </c>
      <c r="E102" s="60" t="n">
        <v>116131.48</v>
      </c>
      <c r="F102" s="61"/>
      <c r="G102" s="61" t="n">
        <v>116131.48</v>
      </c>
    </row>
    <row r="103" customFormat="false" ht="12.75" hidden="false" customHeight="false" outlineLevel="0" collapsed="false">
      <c r="A103" s="80" t="s">
        <v>183</v>
      </c>
      <c r="B103" s="58" t="n">
        <v>200</v>
      </c>
      <c r="C103" s="59" t="s">
        <v>292</v>
      </c>
      <c r="D103" s="58" t="str">
        <f aca="false">IF(MID(TRIM(C103),22,1)="9","X",C103)</f>
        <v> 001 0412 1711340 244 200</v>
      </c>
      <c r="E103" s="60" t="n">
        <v>116131.48</v>
      </c>
      <c r="F103" s="61"/>
      <c r="G103" s="61" t="n">
        <v>116131.48</v>
      </c>
    </row>
    <row r="104" customFormat="false" ht="12.75" hidden="false" customHeight="false" outlineLevel="0" collapsed="false">
      <c r="A104" s="80" t="s">
        <v>216</v>
      </c>
      <c r="B104" s="58" t="n">
        <v>200</v>
      </c>
      <c r="C104" s="59" t="s">
        <v>293</v>
      </c>
      <c r="D104" s="58" t="str">
        <f aca="false">IF(MID(TRIM(C104),22,1)="9","X",C104)</f>
        <v> 001 0412 1711340 244 220</v>
      </c>
      <c r="E104" s="60" t="n">
        <v>116131.48</v>
      </c>
      <c r="F104" s="61"/>
      <c r="G104" s="61" t="n">
        <v>116131.48</v>
      </c>
    </row>
    <row r="105" customFormat="false" ht="12.75" hidden="false" customHeight="false" outlineLevel="0" collapsed="false">
      <c r="A105" s="80" t="s">
        <v>218</v>
      </c>
      <c r="B105" s="58" t="n">
        <v>200</v>
      </c>
      <c r="C105" s="59" t="s">
        <v>294</v>
      </c>
      <c r="D105" s="58" t="str">
        <f aca="false">IF(MID(TRIM(C105),22,1)="9","X",C105)</f>
        <v> 001 0412 1711340 244 226</v>
      </c>
      <c r="E105" s="60" t="n">
        <v>116131.48</v>
      </c>
      <c r="F105" s="61"/>
      <c r="G105" s="61" t="n">
        <v>116131.48</v>
      </c>
    </row>
    <row r="106" customFormat="false" ht="12.75" hidden="false" customHeight="false" outlineLevel="0" collapsed="false">
      <c r="A106" s="80" t="s">
        <v>180</v>
      </c>
      <c r="B106" s="58" t="n">
        <v>200</v>
      </c>
      <c r="C106" s="59" t="s">
        <v>295</v>
      </c>
      <c r="D106" s="58" t="str">
        <f aca="false">IF(MID(TRIM(C106),22,1)="9","X",C106)</f>
        <v>X</v>
      </c>
      <c r="E106" s="60" t="n">
        <v>549262</v>
      </c>
      <c r="F106" s="61"/>
      <c r="G106" s="61" t="n">
        <v>549262</v>
      </c>
    </row>
    <row r="107" customFormat="false" ht="22.5" hidden="false" customHeight="false" outlineLevel="0" collapsed="false">
      <c r="A107" s="80" t="s">
        <v>250</v>
      </c>
      <c r="B107" s="58" t="n">
        <v>200</v>
      </c>
      <c r="C107" s="59" t="s">
        <v>296</v>
      </c>
      <c r="D107" s="58" t="str">
        <f aca="false">IF(MID(TRIM(C107),22,1)="9","X",C107)</f>
        <v> 001 0501 0811435 412 300</v>
      </c>
      <c r="E107" s="60" t="n">
        <v>549262</v>
      </c>
      <c r="F107" s="61"/>
      <c r="G107" s="61" t="n">
        <v>549262</v>
      </c>
    </row>
    <row r="108" customFormat="false" ht="22.5" hidden="false" customHeight="false" outlineLevel="0" collapsed="false">
      <c r="A108" s="80" t="s">
        <v>263</v>
      </c>
      <c r="B108" s="58" t="n">
        <v>200</v>
      </c>
      <c r="C108" s="59" t="s">
        <v>297</v>
      </c>
      <c r="D108" s="58" t="str">
        <f aca="false">IF(MID(TRIM(C108),22,1)="9","X",C108)</f>
        <v> 001 0501 0811435 412 310</v>
      </c>
      <c r="E108" s="60" t="n">
        <v>549262</v>
      </c>
      <c r="F108" s="61"/>
      <c r="G108" s="61" t="n">
        <v>549262</v>
      </c>
    </row>
    <row r="109" customFormat="false" ht="12.75" hidden="false" customHeight="false" outlineLevel="0" collapsed="false">
      <c r="A109" s="80" t="s">
        <v>180</v>
      </c>
      <c r="B109" s="58" t="n">
        <v>200</v>
      </c>
      <c r="C109" s="59" t="s">
        <v>298</v>
      </c>
      <c r="D109" s="58" t="str">
        <f aca="false">IF(MID(TRIM(C109),22,1)="9","X",C109)</f>
        <v>X</v>
      </c>
      <c r="E109" s="60" t="n">
        <v>807842</v>
      </c>
      <c r="F109" s="61"/>
      <c r="G109" s="61" t="n">
        <v>807842</v>
      </c>
    </row>
    <row r="110" customFormat="false" ht="22.5" hidden="false" customHeight="false" outlineLevel="0" collapsed="false">
      <c r="A110" s="80" t="s">
        <v>250</v>
      </c>
      <c r="B110" s="58" t="n">
        <v>200</v>
      </c>
      <c r="C110" s="59" t="s">
        <v>299</v>
      </c>
      <c r="D110" s="58" t="str">
        <f aca="false">IF(MID(TRIM(C110),22,1)="9","X",C110)</f>
        <v> 001 0501 0819503 412 300</v>
      </c>
      <c r="E110" s="60" t="n">
        <v>807842</v>
      </c>
      <c r="F110" s="61"/>
      <c r="G110" s="61" t="n">
        <v>807842</v>
      </c>
    </row>
    <row r="111" customFormat="false" ht="22.5" hidden="false" customHeight="false" outlineLevel="0" collapsed="false">
      <c r="A111" s="80" t="s">
        <v>263</v>
      </c>
      <c r="B111" s="58" t="n">
        <v>200</v>
      </c>
      <c r="C111" s="59" t="s">
        <v>300</v>
      </c>
      <c r="D111" s="58" t="str">
        <f aca="false">IF(MID(TRIM(C111),22,1)="9","X",C111)</f>
        <v> 001 0501 0819503 412 310</v>
      </c>
      <c r="E111" s="60" t="n">
        <v>807842</v>
      </c>
      <c r="F111" s="61"/>
      <c r="G111" s="61" t="n">
        <v>807842</v>
      </c>
    </row>
    <row r="112" customFormat="false" ht="12.75" hidden="false" customHeight="false" outlineLevel="0" collapsed="false">
      <c r="A112" s="80" t="s">
        <v>180</v>
      </c>
      <c r="B112" s="58" t="n">
        <v>200</v>
      </c>
      <c r="C112" s="59" t="s">
        <v>301</v>
      </c>
      <c r="D112" s="58" t="str">
        <f aca="false">IF(MID(TRIM(C112),22,1)="9","X",C112)</f>
        <v>X</v>
      </c>
      <c r="E112" s="60" t="n">
        <v>1101846.2</v>
      </c>
      <c r="F112" s="61"/>
      <c r="G112" s="61" t="n">
        <v>1101846.2</v>
      </c>
    </row>
    <row r="113" customFormat="false" ht="22.5" hidden="false" customHeight="false" outlineLevel="0" collapsed="false">
      <c r="A113" s="80" t="s">
        <v>250</v>
      </c>
      <c r="B113" s="58" t="n">
        <v>200</v>
      </c>
      <c r="C113" s="59" t="s">
        <v>302</v>
      </c>
      <c r="D113" s="58" t="str">
        <f aca="false">IF(MID(TRIM(C113),22,1)="9","X",C113)</f>
        <v> 001 0501 0819603 412 300</v>
      </c>
      <c r="E113" s="60" t="n">
        <v>1101846.2</v>
      </c>
      <c r="F113" s="61"/>
      <c r="G113" s="61" t="n">
        <v>1101846.2</v>
      </c>
    </row>
    <row r="114" customFormat="false" ht="22.5" hidden="false" customHeight="false" outlineLevel="0" collapsed="false">
      <c r="A114" s="80" t="s">
        <v>263</v>
      </c>
      <c r="B114" s="58" t="n">
        <v>200</v>
      </c>
      <c r="C114" s="59" t="s">
        <v>303</v>
      </c>
      <c r="D114" s="58" t="str">
        <f aca="false">IF(MID(TRIM(C114),22,1)="9","X",C114)</f>
        <v> 001 0501 0819603 412 310</v>
      </c>
      <c r="E114" s="60" t="n">
        <v>1101846.2</v>
      </c>
      <c r="F114" s="61"/>
      <c r="G114" s="61" t="n">
        <v>1101846.2</v>
      </c>
    </row>
    <row r="115" customFormat="false" ht="12.75" hidden="false" customHeight="false" outlineLevel="0" collapsed="false">
      <c r="A115" s="80" t="s">
        <v>180</v>
      </c>
      <c r="B115" s="58" t="n">
        <v>200</v>
      </c>
      <c r="C115" s="59" t="s">
        <v>304</v>
      </c>
      <c r="D115" s="58" t="str">
        <f aca="false">IF(MID(TRIM(C115),22,1)="9","X",C115)</f>
        <v>X</v>
      </c>
      <c r="E115" s="60" t="n">
        <v>37367.58</v>
      </c>
      <c r="F115" s="61"/>
      <c r="G115" s="61" t="n">
        <v>37367.58</v>
      </c>
    </row>
    <row r="116" customFormat="false" ht="12.75" hidden="false" customHeight="false" outlineLevel="0" collapsed="false">
      <c r="A116" s="80" t="s">
        <v>183</v>
      </c>
      <c r="B116" s="58" t="n">
        <v>200</v>
      </c>
      <c r="C116" s="59" t="s">
        <v>305</v>
      </c>
      <c r="D116" s="58" t="str">
        <f aca="false">IF(MID(TRIM(C116),22,1)="9","X",C116)</f>
        <v> 001 0502 0821328 810 200</v>
      </c>
      <c r="E116" s="60" t="n">
        <v>37367.58</v>
      </c>
      <c r="F116" s="61"/>
      <c r="G116" s="61" t="n">
        <v>37367.58</v>
      </c>
    </row>
    <row r="117" customFormat="false" ht="22.5" hidden="false" customHeight="false" outlineLevel="0" collapsed="false">
      <c r="A117" s="80" t="s">
        <v>277</v>
      </c>
      <c r="B117" s="58" t="n">
        <v>200</v>
      </c>
      <c r="C117" s="59" t="s">
        <v>306</v>
      </c>
      <c r="D117" s="58" t="str">
        <f aca="false">IF(MID(TRIM(C117),22,1)="9","X",C117)</f>
        <v> 001 0502 0821328 810 240</v>
      </c>
      <c r="E117" s="60" t="n">
        <v>37367.58</v>
      </c>
      <c r="F117" s="61"/>
      <c r="G117" s="61" t="n">
        <v>37367.58</v>
      </c>
    </row>
    <row r="118" customFormat="false" ht="45" hidden="false" customHeight="false" outlineLevel="0" collapsed="false">
      <c r="A118" s="80" t="s">
        <v>279</v>
      </c>
      <c r="B118" s="58" t="n">
        <v>200</v>
      </c>
      <c r="C118" s="59" t="s">
        <v>307</v>
      </c>
      <c r="D118" s="58" t="str">
        <f aca="false">IF(MID(TRIM(C118),22,1)="9","X",C118)</f>
        <v> 001 0502 0821328 810 242</v>
      </c>
      <c r="E118" s="60" t="n">
        <v>37367.58</v>
      </c>
      <c r="F118" s="61"/>
      <c r="G118" s="61" t="n">
        <v>37367.58</v>
      </c>
    </row>
    <row r="119" customFormat="false" ht="12.75" hidden="false" customHeight="false" outlineLevel="0" collapsed="false">
      <c r="A119" s="80" t="s">
        <v>180</v>
      </c>
      <c r="B119" s="58" t="n">
        <v>200</v>
      </c>
      <c r="C119" s="59" t="s">
        <v>308</v>
      </c>
      <c r="D119" s="58" t="str">
        <f aca="false">IF(MID(TRIM(C119),22,1)="9","X",C119)</f>
        <v>X</v>
      </c>
      <c r="E119" s="60" t="n">
        <v>6613950.94</v>
      </c>
      <c r="F119" s="61"/>
      <c r="G119" s="61" t="n">
        <v>6613950.94</v>
      </c>
    </row>
    <row r="120" customFormat="false" ht="12.75" hidden="false" customHeight="false" outlineLevel="0" collapsed="false">
      <c r="A120" s="80" t="s">
        <v>183</v>
      </c>
      <c r="B120" s="58" t="n">
        <v>200</v>
      </c>
      <c r="C120" s="59" t="s">
        <v>309</v>
      </c>
      <c r="D120" s="58" t="str">
        <f aca="false">IF(MID(TRIM(C120),22,1)="9","X",C120)</f>
        <v> 001 0503 0841433 244 200</v>
      </c>
      <c r="E120" s="60" t="n">
        <v>6613950.94</v>
      </c>
      <c r="F120" s="61"/>
      <c r="G120" s="61" t="n">
        <v>6613950.94</v>
      </c>
    </row>
    <row r="121" customFormat="false" ht="12.75" hidden="false" customHeight="false" outlineLevel="0" collapsed="false">
      <c r="A121" s="80" t="s">
        <v>216</v>
      </c>
      <c r="B121" s="58" t="n">
        <v>200</v>
      </c>
      <c r="C121" s="59" t="s">
        <v>310</v>
      </c>
      <c r="D121" s="58" t="str">
        <f aca="false">IF(MID(TRIM(C121),22,1)="9","X",C121)</f>
        <v> 001 0503 0841433 244 220</v>
      </c>
      <c r="E121" s="60" t="n">
        <v>6613950.94</v>
      </c>
      <c r="F121" s="61"/>
      <c r="G121" s="61" t="n">
        <v>6613950.94</v>
      </c>
    </row>
    <row r="122" customFormat="false" ht="22.5" hidden="false" customHeight="false" outlineLevel="0" collapsed="false">
      <c r="A122" s="80" t="s">
        <v>247</v>
      </c>
      <c r="B122" s="58" t="n">
        <v>200</v>
      </c>
      <c r="C122" s="59" t="s">
        <v>311</v>
      </c>
      <c r="D122" s="58" t="str">
        <f aca="false">IF(MID(TRIM(C122),22,1)="9","X",C122)</f>
        <v> 001 0503 0841433 244 225</v>
      </c>
      <c r="E122" s="60" t="n">
        <v>6275309.71</v>
      </c>
      <c r="F122" s="61"/>
      <c r="G122" s="61" t="n">
        <v>6275309.71</v>
      </c>
    </row>
    <row r="123" customFormat="false" ht="12.75" hidden="false" customHeight="false" outlineLevel="0" collapsed="false">
      <c r="A123" s="80" t="s">
        <v>218</v>
      </c>
      <c r="B123" s="58" t="n">
        <v>200</v>
      </c>
      <c r="C123" s="59" t="s">
        <v>312</v>
      </c>
      <c r="D123" s="58" t="str">
        <f aca="false">IF(MID(TRIM(C123),22,1)="9","X",C123)</f>
        <v> 001 0503 0841433 244 226</v>
      </c>
      <c r="E123" s="60" t="n">
        <v>338641.23</v>
      </c>
      <c r="F123" s="61"/>
      <c r="G123" s="61" t="n">
        <v>338641.23</v>
      </c>
    </row>
    <row r="124" customFormat="false" ht="12.75" hidden="false" customHeight="false" outlineLevel="0" collapsed="false">
      <c r="A124" s="80" t="s">
        <v>180</v>
      </c>
      <c r="B124" s="58" t="n">
        <v>200</v>
      </c>
      <c r="C124" s="59" t="s">
        <v>313</v>
      </c>
      <c r="D124" s="58" t="str">
        <f aca="false">IF(MID(TRIM(C124),22,1)="9","X",C124)</f>
        <v>X</v>
      </c>
      <c r="E124" s="60" t="n">
        <v>197403.37</v>
      </c>
      <c r="F124" s="61"/>
      <c r="G124" s="61" t="n">
        <v>197403.37</v>
      </c>
    </row>
    <row r="125" customFormat="false" ht="12.75" hidden="false" customHeight="false" outlineLevel="0" collapsed="false">
      <c r="A125" s="80" t="s">
        <v>183</v>
      </c>
      <c r="B125" s="58" t="n">
        <v>200</v>
      </c>
      <c r="C125" s="59" t="s">
        <v>314</v>
      </c>
      <c r="D125" s="58" t="str">
        <f aca="false">IF(MID(TRIM(C125),22,1)="9","X",C125)</f>
        <v> 001 0505 9911321 121 200</v>
      </c>
      <c r="E125" s="60" t="n">
        <v>197403.37</v>
      </c>
      <c r="F125" s="61"/>
      <c r="G125" s="61" t="n">
        <v>197403.37</v>
      </c>
    </row>
    <row r="126" customFormat="false" ht="22.5" hidden="false" customHeight="false" outlineLevel="0" collapsed="false">
      <c r="A126" s="80" t="s">
        <v>185</v>
      </c>
      <c r="B126" s="58" t="n">
        <v>200</v>
      </c>
      <c r="C126" s="59" t="s">
        <v>315</v>
      </c>
      <c r="D126" s="58" t="str">
        <f aca="false">IF(MID(TRIM(C126),22,1)="9","X",C126)</f>
        <v> 001 0505 9911321 121 210</v>
      </c>
      <c r="E126" s="60" t="n">
        <v>197403.37</v>
      </c>
      <c r="F126" s="61"/>
      <c r="G126" s="61" t="n">
        <v>197403.37</v>
      </c>
    </row>
    <row r="127" customFormat="false" ht="12.75" hidden="false" customHeight="false" outlineLevel="0" collapsed="false">
      <c r="A127" s="80" t="s">
        <v>187</v>
      </c>
      <c r="B127" s="58" t="n">
        <v>200</v>
      </c>
      <c r="C127" s="59" t="s">
        <v>316</v>
      </c>
      <c r="D127" s="58" t="str">
        <f aca="false">IF(MID(TRIM(C127),22,1)="9","X",C127)</f>
        <v> 001 0505 9911321 121 211</v>
      </c>
      <c r="E127" s="60" t="n">
        <v>151876.42</v>
      </c>
      <c r="F127" s="61"/>
      <c r="G127" s="61" t="n">
        <v>151876.42</v>
      </c>
    </row>
    <row r="128" customFormat="false" ht="22.5" hidden="false" customHeight="false" outlineLevel="0" collapsed="false">
      <c r="A128" s="80" t="s">
        <v>189</v>
      </c>
      <c r="B128" s="58" t="n">
        <v>200</v>
      </c>
      <c r="C128" s="59" t="s">
        <v>317</v>
      </c>
      <c r="D128" s="58" t="str">
        <f aca="false">IF(MID(TRIM(C128),22,1)="9","X",C128)</f>
        <v> 001 0505 9911321 121 213</v>
      </c>
      <c r="E128" s="60" t="n">
        <v>45526.95</v>
      </c>
      <c r="F128" s="61"/>
      <c r="G128" s="61" t="n">
        <v>45526.95</v>
      </c>
    </row>
    <row r="129" customFormat="false" ht="12.75" hidden="false" customHeight="false" outlineLevel="0" collapsed="false">
      <c r="A129" s="80" t="s">
        <v>180</v>
      </c>
      <c r="B129" s="58" t="n">
        <v>200</v>
      </c>
      <c r="C129" s="59" t="s">
        <v>318</v>
      </c>
      <c r="D129" s="58" t="str">
        <f aca="false">IF(MID(TRIM(C129),22,1)="9","X",C129)</f>
        <v>X</v>
      </c>
      <c r="E129" s="60" t="n">
        <v>8340.88</v>
      </c>
      <c r="F129" s="61"/>
      <c r="G129" s="61" t="n">
        <v>8340.88</v>
      </c>
    </row>
    <row r="130" customFormat="false" ht="22.5" hidden="false" customHeight="false" outlineLevel="0" collapsed="false">
      <c r="A130" s="80" t="s">
        <v>250</v>
      </c>
      <c r="B130" s="58" t="n">
        <v>200</v>
      </c>
      <c r="C130" s="59" t="s">
        <v>319</v>
      </c>
      <c r="D130" s="58" t="str">
        <f aca="false">IF(MID(TRIM(C130),22,1)="9","X",C130)</f>
        <v> 001 0505 9911321 244 300</v>
      </c>
      <c r="E130" s="60" t="n">
        <v>8340.88</v>
      </c>
      <c r="F130" s="61"/>
      <c r="G130" s="61" t="n">
        <v>8340.88</v>
      </c>
    </row>
    <row r="131" customFormat="false" ht="22.5" hidden="false" customHeight="false" outlineLevel="0" collapsed="false">
      <c r="A131" s="80" t="s">
        <v>252</v>
      </c>
      <c r="B131" s="58" t="n">
        <v>200</v>
      </c>
      <c r="C131" s="59" t="s">
        <v>320</v>
      </c>
      <c r="D131" s="58" t="str">
        <f aca="false">IF(MID(TRIM(C131),22,1)="9","X",C131)</f>
        <v> 001 0505 9911321 244 340</v>
      </c>
      <c r="E131" s="60" t="n">
        <v>8340.88</v>
      </c>
      <c r="F131" s="61"/>
      <c r="G131" s="61" t="n">
        <v>8340.88</v>
      </c>
    </row>
    <row r="132" customFormat="false" ht="12.75" hidden="false" customHeight="false" outlineLevel="0" collapsed="false">
      <c r="A132" s="80" t="s">
        <v>180</v>
      </c>
      <c r="B132" s="58" t="n">
        <v>200</v>
      </c>
      <c r="C132" s="59" t="s">
        <v>321</v>
      </c>
      <c r="D132" s="58" t="str">
        <f aca="false">IF(MID(TRIM(C132),22,1)="9","X",C132)</f>
        <v>X</v>
      </c>
      <c r="E132" s="60" t="n">
        <v>734723.24</v>
      </c>
      <c r="F132" s="61"/>
      <c r="G132" s="61" t="n">
        <v>734723.24</v>
      </c>
    </row>
    <row r="133" customFormat="false" ht="12.75" hidden="false" customHeight="false" outlineLevel="0" collapsed="false">
      <c r="A133" s="80" t="s">
        <v>183</v>
      </c>
      <c r="B133" s="58" t="n">
        <v>200</v>
      </c>
      <c r="C133" s="59" t="s">
        <v>322</v>
      </c>
      <c r="D133" s="58" t="str">
        <f aca="false">IF(MID(TRIM(C133),22,1)="9","X",C133)</f>
        <v> 001 0801 0911401 111 200</v>
      </c>
      <c r="E133" s="60" t="n">
        <v>734723.24</v>
      </c>
      <c r="F133" s="61"/>
      <c r="G133" s="61" t="n">
        <v>734723.24</v>
      </c>
    </row>
    <row r="134" customFormat="false" ht="22.5" hidden="false" customHeight="false" outlineLevel="0" collapsed="false">
      <c r="A134" s="80" t="s">
        <v>185</v>
      </c>
      <c r="B134" s="58" t="n">
        <v>200</v>
      </c>
      <c r="C134" s="59" t="s">
        <v>323</v>
      </c>
      <c r="D134" s="58" t="str">
        <f aca="false">IF(MID(TRIM(C134),22,1)="9","X",C134)</f>
        <v> 001 0801 0911401 111 210</v>
      </c>
      <c r="E134" s="60" t="n">
        <v>734723.24</v>
      </c>
      <c r="F134" s="61"/>
      <c r="G134" s="61" t="n">
        <v>734723.24</v>
      </c>
    </row>
    <row r="135" customFormat="false" ht="12.75" hidden="false" customHeight="false" outlineLevel="0" collapsed="false">
      <c r="A135" s="80" t="s">
        <v>187</v>
      </c>
      <c r="B135" s="58" t="n">
        <v>200</v>
      </c>
      <c r="C135" s="59" t="s">
        <v>324</v>
      </c>
      <c r="D135" s="58" t="str">
        <f aca="false">IF(MID(TRIM(C135),22,1)="9","X",C135)</f>
        <v> 001 0801 0911401 111 211</v>
      </c>
      <c r="E135" s="60" t="n">
        <v>570302.98</v>
      </c>
      <c r="F135" s="61"/>
      <c r="G135" s="61" t="n">
        <v>570302.98</v>
      </c>
    </row>
    <row r="136" customFormat="false" ht="22.5" hidden="false" customHeight="false" outlineLevel="0" collapsed="false">
      <c r="A136" s="80" t="s">
        <v>189</v>
      </c>
      <c r="B136" s="58" t="n">
        <v>200</v>
      </c>
      <c r="C136" s="59" t="s">
        <v>325</v>
      </c>
      <c r="D136" s="58" t="str">
        <f aca="false">IF(MID(TRIM(C136),22,1)="9","X",C136)</f>
        <v> 001 0801 0911401 111 213</v>
      </c>
      <c r="E136" s="60" t="n">
        <v>164420.26</v>
      </c>
      <c r="F136" s="61"/>
      <c r="G136" s="61" t="n">
        <v>164420.26</v>
      </c>
    </row>
    <row r="137" customFormat="false" ht="12.75" hidden="false" customHeight="false" outlineLevel="0" collapsed="false">
      <c r="A137" s="80" t="s">
        <v>180</v>
      </c>
      <c r="B137" s="58" t="n">
        <v>200</v>
      </c>
      <c r="C137" s="59" t="s">
        <v>326</v>
      </c>
      <c r="D137" s="58" t="str">
        <f aca="false">IF(MID(TRIM(C137),22,1)="9","X",C137)</f>
        <v>X</v>
      </c>
      <c r="E137" s="60" t="n">
        <v>12174.66</v>
      </c>
      <c r="F137" s="61"/>
      <c r="G137" s="61" t="n">
        <v>12174.66</v>
      </c>
    </row>
    <row r="138" customFormat="false" ht="12.75" hidden="false" customHeight="false" outlineLevel="0" collapsed="false">
      <c r="A138" s="80" t="s">
        <v>183</v>
      </c>
      <c r="B138" s="58" t="n">
        <v>200</v>
      </c>
      <c r="C138" s="59" t="s">
        <v>327</v>
      </c>
      <c r="D138" s="58" t="str">
        <f aca="false">IF(MID(TRIM(C138),22,1)="9","X",C138)</f>
        <v> 001 0801 0911401 242 200</v>
      </c>
      <c r="E138" s="60" t="n">
        <v>9574.66</v>
      </c>
      <c r="F138" s="61"/>
      <c r="G138" s="61" t="n">
        <v>9574.66</v>
      </c>
    </row>
    <row r="139" customFormat="false" ht="12.75" hidden="false" customHeight="false" outlineLevel="0" collapsed="false">
      <c r="A139" s="80" t="s">
        <v>216</v>
      </c>
      <c r="B139" s="58" t="n">
        <v>200</v>
      </c>
      <c r="C139" s="59" t="s">
        <v>328</v>
      </c>
      <c r="D139" s="58" t="str">
        <f aca="false">IF(MID(TRIM(C139),22,1)="9","X",C139)</f>
        <v> 001 0801 0911401 242 220</v>
      </c>
      <c r="E139" s="60" t="n">
        <v>9574.66</v>
      </c>
      <c r="F139" s="61"/>
      <c r="G139" s="61" t="n">
        <v>9574.66</v>
      </c>
    </row>
    <row r="140" customFormat="false" ht="12.75" hidden="false" customHeight="false" outlineLevel="0" collapsed="false">
      <c r="A140" s="80" t="s">
        <v>245</v>
      </c>
      <c r="B140" s="58" t="n">
        <v>200</v>
      </c>
      <c r="C140" s="59" t="s">
        <v>329</v>
      </c>
      <c r="D140" s="58" t="str">
        <f aca="false">IF(MID(TRIM(C140),22,1)="9","X",C140)</f>
        <v> 001 0801 0911401 242 221</v>
      </c>
      <c r="E140" s="60" t="n">
        <v>9274.66</v>
      </c>
      <c r="F140" s="61"/>
      <c r="G140" s="61" t="n">
        <v>9274.66</v>
      </c>
    </row>
    <row r="141" customFormat="false" ht="22.5" hidden="false" customHeight="false" outlineLevel="0" collapsed="false">
      <c r="A141" s="80" t="s">
        <v>247</v>
      </c>
      <c r="B141" s="58" t="n">
        <v>200</v>
      </c>
      <c r="C141" s="59" t="s">
        <v>330</v>
      </c>
      <c r="D141" s="58" t="str">
        <f aca="false">IF(MID(TRIM(C141),22,1)="9","X",C141)</f>
        <v> 001 0801 0911401 242 225</v>
      </c>
      <c r="E141" s="60" t="n">
        <v>300</v>
      </c>
      <c r="F141" s="61"/>
      <c r="G141" s="61" t="n">
        <v>300</v>
      </c>
    </row>
    <row r="142" customFormat="false" ht="22.5" hidden="false" customHeight="false" outlineLevel="0" collapsed="false">
      <c r="A142" s="80" t="s">
        <v>250</v>
      </c>
      <c r="B142" s="58" t="n">
        <v>200</v>
      </c>
      <c r="C142" s="59" t="s">
        <v>331</v>
      </c>
      <c r="D142" s="58" t="str">
        <f aca="false">IF(MID(TRIM(C142),22,1)="9","X",C142)</f>
        <v> 001 0801 0911401 242 300</v>
      </c>
      <c r="E142" s="60" t="n">
        <v>2600</v>
      </c>
      <c r="F142" s="61"/>
      <c r="G142" s="61" t="n">
        <v>2600</v>
      </c>
    </row>
    <row r="143" customFormat="false" ht="22.5" hidden="false" customHeight="false" outlineLevel="0" collapsed="false">
      <c r="A143" s="80" t="s">
        <v>263</v>
      </c>
      <c r="B143" s="58" t="n">
        <v>200</v>
      </c>
      <c r="C143" s="59" t="s">
        <v>332</v>
      </c>
      <c r="D143" s="58" t="str">
        <f aca="false">IF(MID(TRIM(C143),22,1)="9","X",C143)</f>
        <v> 001 0801 0911401 242 310</v>
      </c>
      <c r="E143" s="60" t="n">
        <v>2600</v>
      </c>
      <c r="F143" s="61"/>
      <c r="G143" s="61" t="n">
        <v>2600</v>
      </c>
    </row>
    <row r="144" customFormat="false" ht="12.75" hidden="false" customHeight="false" outlineLevel="0" collapsed="false">
      <c r="A144" s="80" t="s">
        <v>180</v>
      </c>
      <c r="B144" s="58" t="n">
        <v>200</v>
      </c>
      <c r="C144" s="59" t="s">
        <v>333</v>
      </c>
      <c r="D144" s="58" t="str">
        <f aca="false">IF(MID(TRIM(C144),22,1)="9","X",C144)</f>
        <v>X</v>
      </c>
      <c r="E144" s="60" t="n">
        <v>81031.69</v>
      </c>
      <c r="F144" s="61"/>
      <c r="G144" s="61" t="n">
        <v>81031.69</v>
      </c>
    </row>
    <row r="145" customFormat="false" ht="12.75" hidden="false" customHeight="false" outlineLevel="0" collapsed="false">
      <c r="A145" s="80" t="s">
        <v>183</v>
      </c>
      <c r="B145" s="58" t="n">
        <v>200</v>
      </c>
      <c r="C145" s="59" t="s">
        <v>334</v>
      </c>
      <c r="D145" s="58" t="str">
        <f aca="false">IF(MID(TRIM(C145),22,1)="9","X",C145)</f>
        <v> 001 0801 0911401 244 200</v>
      </c>
      <c r="E145" s="60" t="n">
        <v>81031.69</v>
      </c>
      <c r="F145" s="61"/>
      <c r="G145" s="61" t="n">
        <v>81031.69</v>
      </c>
    </row>
    <row r="146" customFormat="false" ht="12.75" hidden="false" customHeight="false" outlineLevel="0" collapsed="false">
      <c r="A146" s="80" t="s">
        <v>216</v>
      </c>
      <c r="B146" s="58" t="n">
        <v>200</v>
      </c>
      <c r="C146" s="59" t="s">
        <v>335</v>
      </c>
      <c r="D146" s="58" t="str">
        <f aca="false">IF(MID(TRIM(C146),22,1)="9","X",C146)</f>
        <v> 001 0801 0911401 244 220</v>
      </c>
      <c r="E146" s="60" t="n">
        <v>81031.69</v>
      </c>
      <c r="F146" s="61"/>
      <c r="G146" s="61" t="n">
        <v>81031.69</v>
      </c>
    </row>
    <row r="147" customFormat="false" ht="12.75" hidden="false" customHeight="false" outlineLevel="0" collapsed="false">
      <c r="A147" s="80" t="s">
        <v>258</v>
      </c>
      <c r="B147" s="58" t="n">
        <v>200</v>
      </c>
      <c r="C147" s="59" t="s">
        <v>336</v>
      </c>
      <c r="D147" s="58" t="str">
        <f aca="false">IF(MID(TRIM(C147),22,1)="9","X",C147)</f>
        <v> 001 0801 0911401 244 223</v>
      </c>
      <c r="E147" s="60" t="n">
        <v>77231.69</v>
      </c>
      <c r="F147" s="61"/>
      <c r="G147" s="61" t="n">
        <v>77231.69</v>
      </c>
    </row>
    <row r="148" customFormat="false" ht="22.5" hidden="false" customHeight="false" outlineLevel="0" collapsed="false">
      <c r="A148" s="80" t="s">
        <v>247</v>
      </c>
      <c r="B148" s="58" t="n">
        <v>200</v>
      </c>
      <c r="C148" s="59" t="s">
        <v>337</v>
      </c>
      <c r="D148" s="58" t="str">
        <f aca="false">IF(MID(TRIM(C148),22,1)="9","X",C148)</f>
        <v> 001 0801 0911401 244 225</v>
      </c>
      <c r="E148" s="60" t="n">
        <v>3800</v>
      </c>
      <c r="F148" s="61"/>
      <c r="G148" s="61" t="n">
        <v>3800</v>
      </c>
    </row>
    <row r="149" customFormat="false" ht="12.75" hidden="false" customHeight="false" outlineLevel="0" collapsed="false">
      <c r="A149" s="80" t="s">
        <v>180</v>
      </c>
      <c r="B149" s="58" t="n">
        <v>200</v>
      </c>
      <c r="C149" s="59" t="s">
        <v>338</v>
      </c>
      <c r="D149" s="58" t="str">
        <f aca="false">IF(MID(TRIM(C149),22,1)="9","X",C149)</f>
        <v>X</v>
      </c>
      <c r="E149" s="60" t="n">
        <v>4423</v>
      </c>
      <c r="F149" s="61"/>
      <c r="G149" s="61" t="n">
        <v>4423</v>
      </c>
    </row>
    <row r="150" customFormat="false" ht="12.75" hidden="false" customHeight="false" outlineLevel="0" collapsed="false">
      <c r="A150" s="80" t="s">
        <v>183</v>
      </c>
      <c r="B150" s="58" t="n">
        <v>200</v>
      </c>
      <c r="C150" s="59" t="s">
        <v>339</v>
      </c>
      <c r="D150" s="58" t="str">
        <f aca="false">IF(MID(TRIM(C150),22,1)="9","X",C150)</f>
        <v> 001 0801 0911401 851 200</v>
      </c>
      <c r="E150" s="60" t="n">
        <v>4423</v>
      </c>
      <c r="F150" s="61"/>
      <c r="G150" s="61" t="n">
        <v>4423</v>
      </c>
    </row>
    <row r="151" customFormat="false" ht="12.75" hidden="false" customHeight="false" outlineLevel="0" collapsed="false">
      <c r="A151" s="80" t="s">
        <v>203</v>
      </c>
      <c r="B151" s="58" t="n">
        <v>200</v>
      </c>
      <c r="C151" s="59" t="s">
        <v>340</v>
      </c>
      <c r="D151" s="58" t="str">
        <f aca="false">IF(MID(TRIM(C151),22,1)="9","X",C151)</f>
        <v> 001 0801 0911401 851 290</v>
      </c>
      <c r="E151" s="60" t="n">
        <v>4423</v>
      </c>
      <c r="F151" s="61"/>
      <c r="G151" s="61" t="n">
        <v>4423</v>
      </c>
    </row>
    <row r="152" customFormat="false" ht="12.75" hidden="false" customHeight="false" outlineLevel="0" collapsed="false">
      <c r="A152" s="80" t="s">
        <v>180</v>
      </c>
      <c r="B152" s="58" t="n">
        <v>200</v>
      </c>
      <c r="C152" s="59" t="s">
        <v>341</v>
      </c>
      <c r="D152" s="58" t="str">
        <f aca="false">IF(MID(TRIM(C152),22,1)="9","X",C152)</f>
        <v>X</v>
      </c>
      <c r="E152" s="60" t="n">
        <v>1052.9</v>
      </c>
      <c r="F152" s="61"/>
      <c r="G152" s="61" t="n">
        <v>1052.9</v>
      </c>
    </row>
    <row r="153" customFormat="false" ht="12.75" hidden="false" customHeight="false" outlineLevel="0" collapsed="false">
      <c r="A153" s="80" t="s">
        <v>183</v>
      </c>
      <c r="B153" s="58" t="n">
        <v>200</v>
      </c>
      <c r="C153" s="59" t="s">
        <v>342</v>
      </c>
      <c r="D153" s="58" t="str">
        <f aca="false">IF(MID(TRIM(C153),22,1)="9","X",C153)</f>
        <v> 001 0801 0911401 852 200</v>
      </c>
      <c r="E153" s="60" t="n">
        <v>1052.9</v>
      </c>
      <c r="F153" s="61"/>
      <c r="G153" s="61" t="n">
        <v>1052.9</v>
      </c>
    </row>
    <row r="154" customFormat="false" ht="12.75" hidden="false" customHeight="false" outlineLevel="0" collapsed="false">
      <c r="A154" s="80" t="s">
        <v>203</v>
      </c>
      <c r="B154" s="58" t="n">
        <v>200</v>
      </c>
      <c r="C154" s="59" t="s">
        <v>343</v>
      </c>
      <c r="D154" s="58" t="str">
        <f aca="false">IF(MID(TRIM(C154),22,1)="9","X",C154)</f>
        <v> 001 0801 0911401 852 290</v>
      </c>
      <c r="E154" s="60" t="n">
        <v>1052.9</v>
      </c>
      <c r="F154" s="61"/>
      <c r="G154" s="61" t="n">
        <v>1052.9</v>
      </c>
    </row>
    <row r="155" customFormat="false" ht="12.75" hidden="false" customHeight="false" outlineLevel="0" collapsed="false">
      <c r="A155" s="80" t="s">
        <v>180</v>
      </c>
      <c r="B155" s="58" t="n">
        <v>200</v>
      </c>
      <c r="C155" s="59" t="s">
        <v>344</v>
      </c>
      <c r="D155" s="58" t="str">
        <f aca="false">IF(MID(TRIM(C155),22,1)="9","X",C155)</f>
        <v>X</v>
      </c>
      <c r="E155" s="60" t="n">
        <v>39831.27</v>
      </c>
      <c r="F155" s="61"/>
      <c r="G155" s="61" t="n">
        <v>39831.27</v>
      </c>
    </row>
    <row r="156" customFormat="false" ht="12.75" hidden="false" customHeight="false" outlineLevel="0" collapsed="false">
      <c r="A156" s="80" t="s">
        <v>183</v>
      </c>
      <c r="B156" s="58" t="n">
        <v>200</v>
      </c>
      <c r="C156" s="59" t="s">
        <v>345</v>
      </c>
      <c r="D156" s="58" t="str">
        <f aca="false">IF(MID(TRIM(C156),22,1)="9","X",C156)</f>
        <v> 001 1001 1011435 321 200</v>
      </c>
      <c r="E156" s="60" t="n">
        <v>39831.27</v>
      </c>
      <c r="F156" s="61"/>
      <c r="G156" s="61" t="n">
        <v>39831.27</v>
      </c>
    </row>
    <row r="157" customFormat="false" ht="12.75" hidden="false" customHeight="false" outlineLevel="0" collapsed="false">
      <c r="A157" s="80" t="s">
        <v>346</v>
      </c>
      <c r="B157" s="58" t="n">
        <v>200</v>
      </c>
      <c r="C157" s="59" t="s">
        <v>347</v>
      </c>
      <c r="D157" s="58" t="str">
        <f aca="false">IF(MID(TRIM(C157),22,1)="9","X",C157)</f>
        <v> 001 1001 1011435 321 260</v>
      </c>
      <c r="E157" s="60" t="n">
        <v>39831.27</v>
      </c>
      <c r="F157" s="61"/>
      <c r="G157" s="61" t="n">
        <v>39831.27</v>
      </c>
    </row>
    <row r="158" customFormat="false" ht="33.75" hidden="false" customHeight="false" outlineLevel="0" collapsed="false">
      <c r="A158" s="80" t="s">
        <v>348</v>
      </c>
      <c r="B158" s="58" t="n">
        <v>200</v>
      </c>
      <c r="C158" s="59" t="s">
        <v>349</v>
      </c>
      <c r="D158" s="58" t="str">
        <f aca="false">IF(MID(TRIM(C158),22,1)="9","X",C158)</f>
        <v> 001 1001 1011435 321 263</v>
      </c>
      <c r="E158" s="60" t="n">
        <v>39831.27</v>
      </c>
      <c r="F158" s="61"/>
      <c r="G158" s="61" t="n">
        <v>39831.27</v>
      </c>
    </row>
    <row r="159" customFormat="false" ht="12.75" hidden="false" customHeight="false" outlineLevel="0" collapsed="false">
      <c r="A159" s="80" t="s">
        <v>180</v>
      </c>
      <c r="B159" s="58" t="n">
        <v>200</v>
      </c>
      <c r="C159" s="59" t="s">
        <v>350</v>
      </c>
      <c r="D159" s="58" t="str">
        <f aca="false">IF(MID(TRIM(C159),22,1)="9","X",C159)</f>
        <v>X</v>
      </c>
      <c r="E159" s="60" t="n">
        <v>49900.39</v>
      </c>
      <c r="F159" s="61"/>
      <c r="G159" s="61" t="n">
        <v>49900.39</v>
      </c>
    </row>
    <row r="160" customFormat="false" ht="12.75" hidden="false" customHeight="false" outlineLevel="0" collapsed="false">
      <c r="A160" s="80" t="s">
        <v>183</v>
      </c>
      <c r="B160" s="58" t="n">
        <v>200</v>
      </c>
      <c r="C160" s="59" t="s">
        <v>351</v>
      </c>
      <c r="D160" s="58" t="str">
        <f aca="false">IF(MID(TRIM(C160),22,1)="9","X",C160)</f>
        <v> 001 1003 1021313 244 200</v>
      </c>
      <c r="E160" s="60" t="n">
        <v>49900.39</v>
      </c>
      <c r="F160" s="61"/>
      <c r="G160" s="61" t="n">
        <v>49900.39</v>
      </c>
    </row>
    <row r="161" customFormat="false" ht="12.75" hidden="false" customHeight="false" outlineLevel="0" collapsed="false">
      <c r="A161" s="80" t="s">
        <v>216</v>
      </c>
      <c r="B161" s="58" t="n">
        <v>200</v>
      </c>
      <c r="C161" s="59" t="s">
        <v>352</v>
      </c>
      <c r="D161" s="58" t="str">
        <f aca="false">IF(MID(TRIM(C161),22,1)="9","X",C161)</f>
        <v> 001 1003 1021313 244 220</v>
      </c>
      <c r="E161" s="60" t="n">
        <v>49900.39</v>
      </c>
      <c r="F161" s="61"/>
      <c r="G161" s="61" t="n">
        <v>49900.39</v>
      </c>
    </row>
    <row r="162" customFormat="false" ht="12.75" hidden="false" customHeight="false" outlineLevel="0" collapsed="false">
      <c r="A162" s="80" t="s">
        <v>245</v>
      </c>
      <c r="B162" s="58" t="n">
        <v>200</v>
      </c>
      <c r="C162" s="59" t="s">
        <v>353</v>
      </c>
      <c r="D162" s="58" t="str">
        <f aca="false">IF(MID(TRIM(C162),22,1)="9","X",C162)</f>
        <v> 001 1003 1021313 244 221</v>
      </c>
      <c r="E162" s="60" t="n">
        <v>49900.39</v>
      </c>
      <c r="F162" s="61"/>
      <c r="G162" s="61" t="n">
        <v>49900.39</v>
      </c>
    </row>
    <row r="163" customFormat="false" ht="12.75" hidden="false" customHeight="false" outlineLevel="0" collapsed="false">
      <c r="A163" s="80" t="s">
        <v>180</v>
      </c>
      <c r="B163" s="58" t="n">
        <v>200</v>
      </c>
      <c r="C163" s="59" t="s">
        <v>354</v>
      </c>
      <c r="D163" s="58" t="str">
        <f aca="false">IF(MID(TRIM(C163),22,1)="9","X",C163)</f>
        <v>X</v>
      </c>
      <c r="E163" s="60" t="n">
        <v>2166814.64</v>
      </c>
      <c r="F163" s="61"/>
      <c r="G163" s="61" t="n">
        <v>2166814.64</v>
      </c>
    </row>
    <row r="164" customFormat="false" ht="12.75" hidden="false" customHeight="false" outlineLevel="0" collapsed="false">
      <c r="A164" s="80" t="s">
        <v>183</v>
      </c>
      <c r="B164" s="58" t="n">
        <v>200</v>
      </c>
      <c r="C164" s="59" t="s">
        <v>355</v>
      </c>
      <c r="D164" s="58" t="str">
        <f aca="false">IF(MID(TRIM(C164),22,1)="9","X",C164)</f>
        <v> 001 1003 1021313 313 200</v>
      </c>
      <c r="E164" s="60" t="n">
        <v>2166814.64</v>
      </c>
      <c r="F164" s="61"/>
      <c r="G164" s="61" t="n">
        <v>2166814.64</v>
      </c>
    </row>
    <row r="165" customFormat="false" ht="12.75" hidden="false" customHeight="false" outlineLevel="0" collapsed="false">
      <c r="A165" s="80" t="s">
        <v>346</v>
      </c>
      <c r="B165" s="58" t="n">
        <v>200</v>
      </c>
      <c r="C165" s="59" t="s">
        <v>356</v>
      </c>
      <c r="D165" s="58" t="str">
        <f aca="false">IF(MID(TRIM(C165),22,1)="9","X",C165)</f>
        <v> 001 1003 1021313 313 260</v>
      </c>
      <c r="E165" s="60" t="n">
        <v>2166814.64</v>
      </c>
      <c r="F165" s="61"/>
      <c r="G165" s="61" t="n">
        <v>2166814.64</v>
      </c>
    </row>
    <row r="166" customFormat="false" ht="22.5" hidden="false" customHeight="false" outlineLevel="0" collapsed="false">
      <c r="A166" s="80" t="s">
        <v>357</v>
      </c>
      <c r="B166" s="58" t="n">
        <v>200</v>
      </c>
      <c r="C166" s="59" t="s">
        <v>358</v>
      </c>
      <c r="D166" s="58" t="str">
        <f aca="false">IF(MID(TRIM(C166),22,1)="9","X",C166)</f>
        <v> 001 1003 1021313 313 262</v>
      </c>
      <c r="E166" s="60" t="n">
        <v>2166814.64</v>
      </c>
      <c r="F166" s="61"/>
      <c r="G166" s="61" t="n">
        <v>2166814.64</v>
      </c>
    </row>
    <row r="167" customFormat="false" ht="12.75" hidden="false" customHeight="false" outlineLevel="0" collapsed="false">
      <c r="A167" s="80" t="s">
        <v>180</v>
      </c>
      <c r="B167" s="58" t="n">
        <v>200</v>
      </c>
      <c r="C167" s="59" t="s">
        <v>359</v>
      </c>
      <c r="D167" s="58" t="str">
        <f aca="false">IF(MID(TRIM(C167),22,1)="9","X",C167)</f>
        <v>X</v>
      </c>
      <c r="E167" s="60" t="n">
        <v>315242.36</v>
      </c>
      <c r="F167" s="61"/>
      <c r="G167" s="61" t="n">
        <v>315242.36</v>
      </c>
    </row>
    <row r="168" customFormat="false" ht="12.75" hidden="false" customHeight="false" outlineLevel="0" collapsed="false">
      <c r="A168" s="80" t="s">
        <v>183</v>
      </c>
      <c r="B168" s="58" t="n">
        <v>200</v>
      </c>
      <c r="C168" s="59" t="s">
        <v>360</v>
      </c>
      <c r="D168" s="58" t="str">
        <f aca="false">IF(MID(TRIM(C168),22,1)="9","X",C168)</f>
        <v> 001 1102 1111401 111 200</v>
      </c>
      <c r="E168" s="60" t="n">
        <v>315242.36</v>
      </c>
      <c r="F168" s="61"/>
      <c r="G168" s="61" t="n">
        <v>315242.36</v>
      </c>
    </row>
    <row r="169" customFormat="false" ht="22.5" hidden="false" customHeight="false" outlineLevel="0" collapsed="false">
      <c r="A169" s="80" t="s">
        <v>185</v>
      </c>
      <c r="B169" s="58" t="n">
        <v>200</v>
      </c>
      <c r="C169" s="59" t="s">
        <v>361</v>
      </c>
      <c r="D169" s="58" t="str">
        <f aca="false">IF(MID(TRIM(C169),22,1)="9","X",C169)</f>
        <v> 001 1102 1111401 111 210</v>
      </c>
      <c r="E169" s="60" t="n">
        <v>315242.36</v>
      </c>
      <c r="F169" s="61"/>
      <c r="G169" s="61" t="n">
        <v>315242.36</v>
      </c>
    </row>
    <row r="170" customFormat="false" ht="12.75" hidden="false" customHeight="false" outlineLevel="0" collapsed="false">
      <c r="A170" s="80" t="s">
        <v>187</v>
      </c>
      <c r="B170" s="58" t="n">
        <v>200</v>
      </c>
      <c r="C170" s="59" t="s">
        <v>362</v>
      </c>
      <c r="D170" s="58" t="str">
        <f aca="false">IF(MID(TRIM(C170),22,1)="9","X",C170)</f>
        <v> 001 1102 1111401 111 211</v>
      </c>
      <c r="E170" s="60" t="n">
        <v>245146.74</v>
      </c>
      <c r="F170" s="61"/>
      <c r="G170" s="61" t="n">
        <v>245146.74</v>
      </c>
    </row>
    <row r="171" customFormat="false" ht="22.5" hidden="false" customHeight="false" outlineLevel="0" collapsed="false">
      <c r="A171" s="80" t="s">
        <v>189</v>
      </c>
      <c r="B171" s="58" t="n">
        <v>200</v>
      </c>
      <c r="C171" s="59" t="s">
        <v>363</v>
      </c>
      <c r="D171" s="58" t="str">
        <f aca="false">IF(MID(TRIM(C171),22,1)="9","X",C171)</f>
        <v> 001 1102 1111401 111 213</v>
      </c>
      <c r="E171" s="60" t="n">
        <v>70095.62</v>
      </c>
      <c r="F171" s="61"/>
      <c r="G171" s="61" t="n">
        <v>70095.62</v>
      </c>
    </row>
    <row r="172" customFormat="false" ht="12.75" hidden="false" customHeight="false" outlineLevel="0" collapsed="false">
      <c r="A172" s="80" t="s">
        <v>180</v>
      </c>
      <c r="B172" s="58" t="n">
        <v>200</v>
      </c>
      <c r="C172" s="59" t="s">
        <v>364</v>
      </c>
      <c r="D172" s="58" t="str">
        <f aca="false">IF(MID(TRIM(C172),22,1)="9","X",C172)</f>
        <v>X</v>
      </c>
      <c r="E172" s="60" t="n">
        <v>2937.46</v>
      </c>
      <c r="F172" s="61"/>
      <c r="G172" s="61" t="n">
        <v>2937.46</v>
      </c>
    </row>
    <row r="173" customFormat="false" ht="12.75" hidden="false" customHeight="false" outlineLevel="0" collapsed="false">
      <c r="A173" s="80" t="s">
        <v>183</v>
      </c>
      <c r="B173" s="58" t="n">
        <v>200</v>
      </c>
      <c r="C173" s="59" t="s">
        <v>365</v>
      </c>
      <c r="D173" s="58" t="str">
        <f aca="false">IF(MID(TRIM(C173),22,1)="9","X",C173)</f>
        <v> 001 1102 1111401 242 200</v>
      </c>
      <c r="E173" s="60" t="n">
        <v>2937.46</v>
      </c>
      <c r="F173" s="61"/>
      <c r="G173" s="61" t="n">
        <v>2937.46</v>
      </c>
    </row>
    <row r="174" customFormat="false" ht="12.75" hidden="false" customHeight="false" outlineLevel="0" collapsed="false">
      <c r="A174" s="80" t="s">
        <v>216</v>
      </c>
      <c r="B174" s="58" t="n">
        <v>200</v>
      </c>
      <c r="C174" s="59" t="s">
        <v>366</v>
      </c>
      <c r="D174" s="58" t="str">
        <f aca="false">IF(MID(TRIM(C174),22,1)="9","X",C174)</f>
        <v> 001 1102 1111401 242 220</v>
      </c>
      <c r="E174" s="60" t="n">
        <v>2937.46</v>
      </c>
      <c r="F174" s="61"/>
      <c r="G174" s="61" t="n">
        <v>2937.46</v>
      </c>
    </row>
    <row r="175" customFormat="false" ht="12.75" hidden="false" customHeight="false" outlineLevel="0" collapsed="false">
      <c r="A175" s="80" t="s">
        <v>245</v>
      </c>
      <c r="B175" s="58" t="n">
        <v>200</v>
      </c>
      <c r="C175" s="59" t="s">
        <v>367</v>
      </c>
      <c r="D175" s="58" t="str">
        <f aca="false">IF(MID(TRIM(C175),22,1)="9","X",C175)</f>
        <v> 001 1102 1111401 242 221</v>
      </c>
      <c r="E175" s="60" t="n">
        <v>2937.46</v>
      </c>
      <c r="F175" s="61"/>
      <c r="G175" s="61" t="n">
        <v>2937.46</v>
      </c>
    </row>
    <row r="176" customFormat="false" ht="12.75" hidden="false" customHeight="false" outlineLevel="0" collapsed="false">
      <c r="A176" s="80" t="s">
        <v>180</v>
      </c>
      <c r="B176" s="58" t="n">
        <v>200</v>
      </c>
      <c r="C176" s="59" t="s">
        <v>368</v>
      </c>
      <c r="D176" s="58" t="str">
        <f aca="false">IF(MID(TRIM(C176),22,1)="9","X",C176)</f>
        <v>X</v>
      </c>
      <c r="E176" s="60" t="n">
        <v>85906.82</v>
      </c>
      <c r="F176" s="61"/>
      <c r="G176" s="61" t="n">
        <v>85906.82</v>
      </c>
    </row>
    <row r="177" customFormat="false" ht="12.75" hidden="false" customHeight="false" outlineLevel="0" collapsed="false">
      <c r="A177" s="80" t="s">
        <v>183</v>
      </c>
      <c r="B177" s="58" t="n">
        <v>200</v>
      </c>
      <c r="C177" s="59" t="s">
        <v>369</v>
      </c>
      <c r="D177" s="58" t="str">
        <f aca="false">IF(MID(TRIM(C177),22,1)="9","X",C177)</f>
        <v> 001 1102 1111401 244 200</v>
      </c>
      <c r="E177" s="60" t="n">
        <v>70061.02</v>
      </c>
      <c r="F177" s="61"/>
      <c r="G177" s="61" t="n">
        <v>70061.02</v>
      </c>
    </row>
    <row r="178" customFormat="false" ht="12.75" hidden="false" customHeight="false" outlineLevel="0" collapsed="false">
      <c r="A178" s="80" t="s">
        <v>216</v>
      </c>
      <c r="B178" s="58" t="n">
        <v>200</v>
      </c>
      <c r="C178" s="59" t="s">
        <v>370</v>
      </c>
      <c r="D178" s="58" t="str">
        <f aca="false">IF(MID(TRIM(C178),22,1)="9","X",C178)</f>
        <v> 001 1102 1111401 244 220</v>
      </c>
      <c r="E178" s="60" t="n">
        <v>70061.02</v>
      </c>
      <c r="F178" s="61"/>
      <c r="G178" s="61" t="n">
        <v>70061.02</v>
      </c>
    </row>
    <row r="179" customFormat="false" ht="12.75" hidden="false" customHeight="false" outlineLevel="0" collapsed="false">
      <c r="A179" s="80" t="s">
        <v>258</v>
      </c>
      <c r="B179" s="58" t="n">
        <v>200</v>
      </c>
      <c r="C179" s="59" t="s">
        <v>371</v>
      </c>
      <c r="D179" s="58" t="str">
        <f aca="false">IF(MID(TRIM(C179),22,1)="9","X",C179)</f>
        <v> 001 1102 1111401 244 223</v>
      </c>
      <c r="E179" s="60" t="n">
        <v>23559.32</v>
      </c>
      <c r="F179" s="61"/>
      <c r="G179" s="61" t="n">
        <v>23559.32</v>
      </c>
    </row>
    <row r="180" customFormat="false" ht="22.5" hidden="false" customHeight="false" outlineLevel="0" collapsed="false">
      <c r="A180" s="80" t="s">
        <v>247</v>
      </c>
      <c r="B180" s="58" t="n">
        <v>200</v>
      </c>
      <c r="C180" s="59" t="s">
        <v>372</v>
      </c>
      <c r="D180" s="58" t="str">
        <f aca="false">IF(MID(TRIM(C180),22,1)="9","X",C180)</f>
        <v> 001 1102 1111401 244 225</v>
      </c>
      <c r="E180" s="60" t="n">
        <v>20843.2</v>
      </c>
      <c r="F180" s="61"/>
      <c r="G180" s="61" t="n">
        <v>20843.2</v>
      </c>
    </row>
    <row r="181" customFormat="false" ht="12.75" hidden="false" customHeight="false" outlineLevel="0" collapsed="false">
      <c r="A181" s="80" t="s">
        <v>218</v>
      </c>
      <c r="B181" s="58" t="n">
        <v>200</v>
      </c>
      <c r="C181" s="59" t="s">
        <v>373</v>
      </c>
      <c r="D181" s="58" t="str">
        <f aca="false">IF(MID(TRIM(C181),22,1)="9","X",C181)</f>
        <v> 001 1102 1111401 244 226</v>
      </c>
      <c r="E181" s="60" t="n">
        <v>25658.5</v>
      </c>
      <c r="F181" s="61"/>
      <c r="G181" s="61" t="n">
        <v>25658.5</v>
      </c>
    </row>
    <row r="182" customFormat="false" ht="22.5" hidden="false" customHeight="false" outlineLevel="0" collapsed="false">
      <c r="A182" s="80" t="s">
        <v>250</v>
      </c>
      <c r="B182" s="58" t="n">
        <v>200</v>
      </c>
      <c r="C182" s="59" t="s">
        <v>374</v>
      </c>
      <c r="D182" s="58" t="str">
        <f aca="false">IF(MID(TRIM(C182),22,1)="9","X",C182)</f>
        <v> 001 1102 1111401 244 300</v>
      </c>
      <c r="E182" s="60" t="n">
        <v>15845.8</v>
      </c>
      <c r="F182" s="61"/>
      <c r="G182" s="61" t="n">
        <v>15845.8</v>
      </c>
    </row>
    <row r="183" customFormat="false" ht="22.5" hidden="false" customHeight="false" outlineLevel="0" collapsed="false">
      <c r="A183" s="80" t="s">
        <v>263</v>
      </c>
      <c r="B183" s="58" t="n">
        <v>200</v>
      </c>
      <c r="C183" s="59" t="s">
        <v>375</v>
      </c>
      <c r="D183" s="58" t="str">
        <f aca="false">IF(MID(TRIM(C183),22,1)="9","X",C183)</f>
        <v> 001 1102 1111401 244 310</v>
      </c>
      <c r="E183" s="60" t="n">
        <v>9750</v>
      </c>
      <c r="F183" s="61"/>
      <c r="G183" s="61" t="n">
        <v>9750</v>
      </c>
    </row>
    <row r="184" customFormat="false" ht="22.5" hidden="false" customHeight="false" outlineLevel="0" collapsed="false">
      <c r="A184" s="80" t="s">
        <v>252</v>
      </c>
      <c r="B184" s="58" t="n">
        <v>200</v>
      </c>
      <c r="C184" s="59" t="s">
        <v>376</v>
      </c>
      <c r="D184" s="58" t="str">
        <f aca="false">IF(MID(TRIM(C184),22,1)="9","X",C184)</f>
        <v> 001 1102 1111401 244 340</v>
      </c>
      <c r="E184" s="60" t="n">
        <v>6095.8</v>
      </c>
      <c r="F184" s="61"/>
      <c r="G184" s="61" t="n">
        <v>6095.8</v>
      </c>
    </row>
    <row r="185" customFormat="false" ht="12.75" hidden="false" customHeight="false" outlineLevel="0" collapsed="false">
      <c r="A185" s="80" t="s">
        <v>180</v>
      </c>
      <c r="B185" s="58" t="n">
        <v>200</v>
      </c>
      <c r="C185" s="59" t="s">
        <v>377</v>
      </c>
      <c r="D185" s="58" t="str">
        <f aca="false">IF(MID(TRIM(C185),22,1)="9","X",C185)</f>
        <v>X</v>
      </c>
      <c r="E185" s="60" t="n">
        <v>8937</v>
      </c>
      <c r="F185" s="61"/>
      <c r="G185" s="61" t="n">
        <v>8937</v>
      </c>
    </row>
    <row r="186" customFormat="false" ht="12.75" hidden="false" customHeight="false" outlineLevel="0" collapsed="false">
      <c r="A186" s="80" t="s">
        <v>183</v>
      </c>
      <c r="B186" s="58" t="n">
        <v>200</v>
      </c>
      <c r="C186" s="59" t="s">
        <v>378</v>
      </c>
      <c r="D186" s="58" t="str">
        <f aca="false">IF(MID(TRIM(C186),22,1)="9","X",C186)</f>
        <v> 001 1102 1111401 851 200</v>
      </c>
      <c r="E186" s="60" t="n">
        <v>8937</v>
      </c>
      <c r="F186" s="61"/>
      <c r="G186" s="61" t="n">
        <v>8937</v>
      </c>
    </row>
    <row r="187" customFormat="false" ht="12.75" hidden="false" customHeight="false" outlineLevel="0" collapsed="false">
      <c r="A187" s="80" t="s">
        <v>203</v>
      </c>
      <c r="B187" s="58" t="n">
        <v>200</v>
      </c>
      <c r="C187" s="59" t="s">
        <v>379</v>
      </c>
      <c r="D187" s="58" t="str">
        <f aca="false">IF(MID(TRIM(C187),22,1)="9","X",C187)</f>
        <v> 001 1102 1111401 851 290</v>
      </c>
      <c r="E187" s="60" t="n">
        <v>8937</v>
      </c>
      <c r="F187" s="61"/>
      <c r="G187" s="61" t="n">
        <v>8937</v>
      </c>
    </row>
    <row r="188" customFormat="false" ht="12.75" hidden="false" customHeight="false" outlineLevel="0" collapsed="false">
      <c r="A188" s="80" t="s">
        <v>180</v>
      </c>
      <c r="B188" s="58" t="n">
        <v>200</v>
      </c>
      <c r="C188" s="59" t="s">
        <v>380</v>
      </c>
      <c r="D188" s="58" t="str">
        <f aca="false">IF(MID(TRIM(C188),22,1)="9","X",C188)</f>
        <v>X</v>
      </c>
      <c r="E188" s="60" t="n">
        <v>894.92</v>
      </c>
      <c r="F188" s="61"/>
      <c r="G188" s="61" t="n">
        <v>894.92</v>
      </c>
    </row>
    <row r="189" customFormat="false" ht="12.75" hidden="false" customHeight="false" outlineLevel="0" collapsed="false">
      <c r="A189" s="80" t="s">
        <v>183</v>
      </c>
      <c r="B189" s="58" t="n">
        <v>200</v>
      </c>
      <c r="C189" s="59" t="s">
        <v>381</v>
      </c>
      <c r="D189" s="58" t="str">
        <f aca="false">IF(MID(TRIM(C189),22,1)="9","X",C189)</f>
        <v> 001 1102 1111401 852 200</v>
      </c>
      <c r="E189" s="60" t="n">
        <v>894.92</v>
      </c>
      <c r="F189" s="61"/>
      <c r="G189" s="61" t="n">
        <v>894.92</v>
      </c>
    </row>
    <row r="190" customFormat="false" ht="12.75" hidden="false" customHeight="false" outlineLevel="0" collapsed="false">
      <c r="A190" s="80" t="s">
        <v>203</v>
      </c>
      <c r="B190" s="58" t="n">
        <v>200</v>
      </c>
      <c r="C190" s="59" t="s">
        <v>382</v>
      </c>
      <c r="D190" s="58" t="str">
        <f aca="false">IF(MID(TRIM(C190),22,1)="9","X",C190)</f>
        <v> 001 1102 1111401 852 290</v>
      </c>
      <c r="E190" s="60" t="n">
        <v>894.92</v>
      </c>
      <c r="F190" s="61"/>
      <c r="G190" s="61" t="n">
        <v>894.92</v>
      </c>
    </row>
    <row r="191" s="68" customFormat="true" ht="11.25" hidden="false" customHeight="false" outlineLevel="0" collapsed="false">
      <c r="A191" s="81"/>
      <c r="B191" s="82"/>
      <c r="C191" s="83"/>
      <c r="D191" s="82"/>
      <c r="E191" s="84"/>
      <c r="F191" s="85"/>
      <c r="G191" s="85"/>
    </row>
    <row r="192" customFormat="false" ht="12.75" hidden="false" customHeight="false" outlineLevel="0" collapsed="false">
      <c r="A192" s="81"/>
      <c r="B192" s="68"/>
      <c r="C192" s="64"/>
      <c r="D192" s="65"/>
      <c r="E192" s="66"/>
      <c r="F192" s="66"/>
      <c r="G192" s="66"/>
    </row>
    <row r="193" customFormat="false" ht="12.75" hidden="false" customHeight="false" outlineLevel="0" collapsed="false">
      <c r="D193" s="86"/>
    </row>
    <row r="194" customFormat="false" ht="12.75" hidden="false" customHeight="false" outlineLevel="0" collapsed="false">
      <c r="D194" s="86"/>
    </row>
    <row r="195" customFormat="false" ht="12.75" hidden="false" customHeight="false" outlineLevel="0" collapsed="false">
      <c r="D195" s="86"/>
    </row>
    <row r="196" customFormat="false" ht="12.75" hidden="false" customHeight="false" outlineLevel="0" collapsed="false">
      <c r="D196" s="86"/>
    </row>
    <row r="197" customFormat="false" ht="12.75" hidden="false" customHeight="false" outlineLevel="0" collapsed="false">
      <c r="A197" s="81"/>
      <c r="B197" s="63"/>
      <c r="C197" s="64"/>
      <c r="D197" s="65"/>
      <c r="E197" s="66"/>
      <c r="F197" s="66"/>
      <c r="G197" s="66"/>
    </row>
    <row r="198" customFormat="false" ht="12.75" hidden="false" customHeight="false" outlineLevel="0" collapsed="false">
      <c r="D198" s="86"/>
    </row>
    <row r="199" customFormat="false" ht="12.75" hidden="false" customHeight="false" outlineLevel="0" collapsed="false">
      <c r="D199" s="86"/>
    </row>
    <row r="200" customFormat="false" ht="12.75" hidden="false" customHeight="false" outlineLevel="0" collapsed="false">
      <c r="D200" s="86"/>
    </row>
    <row r="201" customFormat="false" ht="14.25" hidden="false" customHeight="false" outlineLevel="0" collapsed="false">
      <c r="A201" s="87"/>
      <c r="D201" s="86"/>
    </row>
    <row r="202" customFormat="false" ht="12.75" hidden="false" customHeight="false" outlineLevel="0" collapsed="false">
      <c r="D202" s="86"/>
    </row>
    <row r="203" customFormat="false" ht="12.75" hidden="false" customHeight="false" outlineLevel="0" collapsed="false">
      <c r="D203" s="86"/>
    </row>
    <row r="204" customFormat="false" ht="12.75" hidden="false" customHeight="false" outlineLevel="0" collapsed="false">
      <c r="D204" s="86"/>
    </row>
    <row r="205" customFormat="false" ht="12.75" hidden="false" customHeight="false" outlineLevel="0" collapsed="false">
      <c r="D205" s="86"/>
    </row>
    <row r="206" customFormat="false" ht="12.75" hidden="false" customHeight="false" outlineLevel="0" collapsed="false">
      <c r="D206" s="86"/>
    </row>
    <row r="207" customFormat="false" ht="12.75" hidden="false" customHeight="false" outlineLevel="0" collapsed="false">
      <c r="D207" s="86"/>
    </row>
    <row r="208" customFormat="false" ht="12.75" hidden="false" customHeight="false" outlineLevel="0" collapsed="false">
      <c r="D208" s="86"/>
    </row>
    <row r="209" customFormat="false" ht="12.75" hidden="false" customHeight="false" outlineLevel="0" collapsed="false">
      <c r="D209" s="86"/>
    </row>
    <row r="210" customFormat="false" ht="12.75" hidden="false" customHeight="false" outlineLevel="0" collapsed="false">
      <c r="D210" s="86"/>
    </row>
    <row r="211" customFormat="false" ht="12.75" hidden="false" customHeight="false" outlineLevel="0" collapsed="false">
      <c r="D211" s="86"/>
    </row>
    <row r="212" customFormat="false" ht="12.75" hidden="false" customHeight="false" outlineLevel="0" collapsed="false">
      <c r="D212" s="86"/>
    </row>
    <row r="213" customFormat="false" ht="12.75" hidden="false" customHeight="false" outlineLevel="0" collapsed="false">
      <c r="D213" s="86"/>
    </row>
    <row r="214" customFormat="false" ht="12.75" hidden="false" customHeight="false" outlineLevel="0" collapsed="false">
      <c r="D214" s="86"/>
    </row>
    <row r="215" customFormat="false" ht="12.75" hidden="false" customHeight="false" outlineLevel="0" collapsed="false">
      <c r="D215" s="86"/>
    </row>
    <row r="216" customFormat="false" ht="12.75" hidden="false" customHeight="false" outlineLevel="0" collapsed="false">
      <c r="D216" s="86"/>
    </row>
    <row r="217" customFormat="false" ht="12.75" hidden="false" customHeight="false" outlineLevel="0" collapsed="false">
      <c r="D217" s="86"/>
    </row>
    <row r="218" customFormat="false" ht="12.75" hidden="false" customHeight="false" outlineLevel="0" collapsed="false">
      <c r="D218" s="86"/>
    </row>
    <row r="219" customFormat="false" ht="12.75" hidden="false" customHeight="false" outlineLevel="0" collapsed="false">
      <c r="D219" s="86"/>
    </row>
    <row r="220" customFormat="false" ht="12.75" hidden="false" customHeight="false" outlineLevel="0" collapsed="false">
      <c r="D220" s="86"/>
    </row>
    <row r="221" customFormat="false" ht="12.75" hidden="false" customHeight="false" outlineLevel="0" collapsed="false">
      <c r="D221" s="86"/>
    </row>
    <row r="222" customFormat="false" ht="12.75" hidden="false" customHeight="false" outlineLevel="0" collapsed="false">
      <c r="D222" s="86"/>
    </row>
    <row r="223" customFormat="false" ht="12.75" hidden="false" customHeight="false" outlineLevel="0" collapsed="false">
      <c r="D223" s="86"/>
    </row>
    <row r="224" customFormat="false" ht="12.75" hidden="false" customHeight="false" outlineLevel="0" collapsed="false">
      <c r="D224" s="86"/>
    </row>
    <row r="225" customFormat="false" ht="12.75" hidden="false" customHeight="false" outlineLevel="0" collapsed="false">
      <c r="D225" s="86"/>
    </row>
    <row r="226" customFormat="false" ht="12.75" hidden="false" customHeight="false" outlineLevel="0" collapsed="false">
      <c r="D226" s="86"/>
    </row>
    <row r="227" customFormat="false" ht="12.75" hidden="false" customHeight="false" outlineLevel="0" collapsed="false">
      <c r="D227" s="86"/>
    </row>
    <row r="228" customFormat="false" ht="12.75" hidden="false" customHeight="false" outlineLevel="0" collapsed="false">
      <c r="D228" s="86"/>
    </row>
    <row r="229" customFormat="false" ht="12.75" hidden="false" customHeight="false" outlineLevel="0" collapsed="false">
      <c r="D229" s="86"/>
    </row>
    <row r="230" customFormat="false" ht="12.75" hidden="false" customHeight="false" outlineLevel="0" collapsed="false">
      <c r="D230" s="86"/>
    </row>
    <row r="231" customFormat="false" ht="12.75" hidden="false" customHeight="false" outlineLevel="0" collapsed="false">
      <c r="D231" s="86"/>
    </row>
    <row r="232" customFormat="false" ht="12.75" hidden="false" customHeight="false" outlineLevel="0" collapsed="false">
      <c r="D232" s="86"/>
    </row>
    <row r="233" customFormat="false" ht="12.75" hidden="false" customHeight="false" outlineLevel="0" collapsed="false">
      <c r="D233" s="86"/>
    </row>
    <row r="234" customFormat="false" ht="12.75" hidden="false" customHeight="false" outlineLevel="0" collapsed="false">
      <c r="D234" s="86"/>
    </row>
    <row r="235" customFormat="false" ht="12.75" hidden="false" customHeight="false" outlineLevel="0" collapsed="false">
      <c r="D235" s="86"/>
    </row>
    <row r="236" customFormat="false" ht="12.75" hidden="false" customHeight="false" outlineLevel="0" collapsed="false">
      <c r="D236" s="86"/>
    </row>
    <row r="237" customFormat="false" ht="12.75" hidden="false" customHeight="false" outlineLevel="0" collapsed="false">
      <c r="D237" s="86"/>
    </row>
    <row r="238" customFormat="false" ht="12.75" hidden="false" customHeight="false" outlineLevel="0" collapsed="false">
      <c r="D238" s="86"/>
    </row>
    <row r="239" customFormat="false" ht="12.75" hidden="false" customHeight="false" outlineLevel="0" collapsed="false">
      <c r="D239" s="86"/>
    </row>
    <row r="240" customFormat="false" ht="12.75" hidden="false" customHeight="false" outlineLevel="0" collapsed="false">
      <c r="D240" s="86"/>
    </row>
  </sheetData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B15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9.56"/>
    <col collapsed="false" customWidth="true" hidden="false" outlineLevel="0" max="2" min="2" style="88" width="6.41"/>
    <col collapsed="false" customWidth="true" hidden="true" outlineLevel="0" max="3" min="3" style="88" width="34.85"/>
    <col collapsed="false" customWidth="true" hidden="false" outlineLevel="0" max="4" min="4" style="88" width="24.28"/>
    <col collapsed="false" customWidth="true" hidden="false" outlineLevel="0" max="5" min="5" style="88" width="14.7"/>
    <col collapsed="false" customWidth="true" hidden="false" outlineLevel="0" max="6" min="6" style="88" width="13.7"/>
    <col collapsed="false" customWidth="true" hidden="false" outlineLevel="0" max="7" min="7" style="88" width="12.7"/>
    <col collapsed="false" customWidth="true" hidden="false" outlineLevel="0" max="8" min="8" style="88" width="9.85"/>
    <col collapsed="false" customWidth="true" hidden="false" outlineLevel="0" max="9" min="9" style="88" width="11.85"/>
    <col collapsed="false" customWidth="true" hidden="false" outlineLevel="0" max="10" min="10" style="88" width="10.85"/>
    <col collapsed="false" customWidth="true" hidden="false" outlineLevel="0" max="11" min="11" style="88" width="11.42"/>
    <col collapsed="false" customWidth="true" hidden="false" outlineLevel="0" max="12" min="12" style="88" width="10.28"/>
    <col collapsed="false" customWidth="true" hidden="false" outlineLevel="0" max="13" min="13" style="88" width="9.41"/>
    <col collapsed="false" customWidth="true" hidden="false" outlineLevel="0" max="14" min="14" style="88" width="9.99"/>
    <col collapsed="false" customWidth="true" hidden="false" outlineLevel="0" max="15" min="15" style="88" width="10.85"/>
    <col collapsed="false" customWidth="true" hidden="false" outlineLevel="0" max="16" min="16" style="88" width="9.85"/>
    <col collapsed="false" customWidth="true" hidden="false" outlineLevel="0" max="17" min="17" style="88" width="11.56"/>
    <col collapsed="false" customWidth="false" hidden="false" outlineLevel="0" max="257" min="18" style="88" width="9.14"/>
  </cols>
  <sheetData>
    <row r="1" customFormat="false" ht="15" hidden="false" customHeight="false" outlineLevel="0" collapsed="false">
      <c r="A1" s="82"/>
      <c r="B1" s="35"/>
      <c r="C1" s="35"/>
      <c r="D1" s="16"/>
      <c r="E1" s="16"/>
      <c r="F1" s="0"/>
      <c r="G1" s="5"/>
      <c r="H1" s="5"/>
      <c r="I1" s="5"/>
      <c r="J1" s="5"/>
      <c r="K1" s="0"/>
      <c r="L1" s="0"/>
      <c r="M1" s="89"/>
      <c r="N1" s="89"/>
      <c r="O1" s="0"/>
      <c r="P1" s="0"/>
      <c r="Q1" s="0"/>
    </row>
    <row r="2" customFormat="false" ht="15" hidden="false" customHeight="true" outlineLevel="0" collapsed="false">
      <c r="A2" s="90" t="s">
        <v>383</v>
      </c>
      <c r="B2" s="90"/>
      <c r="C2" s="90"/>
      <c r="D2" s="90"/>
      <c r="E2" s="90"/>
      <c r="F2" s="90"/>
      <c r="G2" s="90"/>
      <c r="H2" s="91"/>
      <c r="I2" s="91"/>
      <c r="J2" s="91"/>
      <c r="K2" s="0"/>
      <c r="L2" s="0"/>
      <c r="M2" s="0"/>
      <c r="N2" s="0"/>
      <c r="O2" s="0"/>
      <c r="P2" s="0"/>
      <c r="Q2" s="0"/>
    </row>
    <row r="3" s="96" customFormat="true" ht="12.75" hidden="false" customHeight="false" outlineLevel="0" collapsed="false">
      <c r="A3" s="92"/>
      <c r="B3" s="38"/>
      <c r="C3" s="38"/>
      <c r="D3" s="93"/>
      <c r="E3" s="94"/>
      <c r="F3" s="94"/>
      <c r="G3" s="94"/>
      <c r="H3" s="94"/>
      <c r="I3" s="94"/>
      <c r="J3" s="94"/>
      <c r="K3" s="95"/>
      <c r="L3" s="95"/>
      <c r="M3" s="95"/>
      <c r="N3" s="95"/>
      <c r="O3" s="95"/>
      <c r="P3" s="95"/>
      <c r="Q3" s="95"/>
    </row>
    <row r="4" s="96" customFormat="true" ht="12.75" hidden="false" customHeight="false" outlineLevel="0" collapsed="false">
      <c r="A4" s="73"/>
      <c r="B4" s="41" t="s">
        <v>21</v>
      </c>
      <c r="C4" s="97"/>
      <c r="D4" s="43" t="s">
        <v>384</v>
      </c>
      <c r="E4" s="44" t="s">
        <v>385</v>
      </c>
      <c r="F4" s="74" t="s">
        <v>24</v>
      </c>
      <c r="G4" s="44"/>
      <c r="H4" s="94"/>
      <c r="I4" s="94"/>
      <c r="J4" s="94"/>
      <c r="K4" s="95"/>
      <c r="L4" s="95"/>
      <c r="M4" s="95"/>
      <c r="N4" s="95"/>
      <c r="O4" s="95"/>
      <c r="P4" s="95"/>
      <c r="Q4" s="95"/>
    </row>
    <row r="5" s="96" customFormat="true" ht="12.75" hidden="false" customHeight="false" outlineLevel="0" collapsed="false">
      <c r="A5" s="75" t="s">
        <v>25</v>
      </c>
      <c r="B5" s="47" t="s">
        <v>26</v>
      </c>
      <c r="C5" s="98"/>
      <c r="D5" s="49" t="s">
        <v>386</v>
      </c>
      <c r="E5" s="50" t="s">
        <v>28</v>
      </c>
      <c r="F5" s="76" t="s">
        <v>29</v>
      </c>
      <c r="G5" s="50" t="s">
        <v>30</v>
      </c>
      <c r="H5" s="94"/>
      <c r="I5" s="94"/>
      <c r="J5" s="94"/>
      <c r="K5" s="95"/>
      <c r="L5" s="95"/>
      <c r="M5" s="95"/>
      <c r="N5" s="95"/>
      <c r="O5" s="95"/>
      <c r="P5" s="95"/>
      <c r="Q5" s="95"/>
    </row>
    <row r="6" s="96" customFormat="true" ht="12.75" hidden="false" customHeight="false" outlineLevel="0" collapsed="false">
      <c r="A6" s="77"/>
      <c r="B6" s="47" t="s">
        <v>31</v>
      </c>
      <c r="C6" s="98"/>
      <c r="D6" s="49" t="s">
        <v>387</v>
      </c>
      <c r="E6" s="50"/>
      <c r="F6" s="76" t="s">
        <v>33</v>
      </c>
      <c r="G6" s="50"/>
      <c r="H6" s="94"/>
      <c r="I6" s="94"/>
      <c r="J6" s="94"/>
      <c r="K6" s="95"/>
      <c r="L6" s="95"/>
      <c r="M6" s="95"/>
      <c r="N6" s="95"/>
      <c r="O6" s="95"/>
      <c r="P6" s="95"/>
      <c r="Q6" s="95"/>
    </row>
    <row r="7" s="96" customFormat="true" ht="12.75" hidden="false" customHeight="false" outlineLevel="0" collapsed="false">
      <c r="A7" s="77"/>
      <c r="B7" s="47"/>
      <c r="C7" s="98"/>
      <c r="D7" s="49" t="s">
        <v>388</v>
      </c>
      <c r="E7" s="50"/>
      <c r="F7" s="50"/>
      <c r="G7" s="50"/>
      <c r="H7" s="94"/>
      <c r="I7" s="94"/>
      <c r="J7" s="94"/>
      <c r="K7" s="95"/>
      <c r="L7" s="95"/>
      <c r="M7" s="95"/>
      <c r="N7" s="95"/>
      <c r="O7" s="95"/>
      <c r="P7" s="95"/>
      <c r="Q7" s="95"/>
    </row>
    <row r="8" s="96" customFormat="true" ht="12.75" hidden="false" customHeight="false" outlineLevel="0" collapsed="false">
      <c r="A8" s="77"/>
      <c r="B8" s="47"/>
      <c r="C8" s="98"/>
      <c r="D8" s="99" t="s">
        <v>32</v>
      </c>
      <c r="E8" s="50"/>
      <c r="F8" s="50"/>
      <c r="G8" s="50"/>
      <c r="H8" s="94"/>
      <c r="I8" s="94"/>
      <c r="J8" s="94"/>
      <c r="K8" s="95"/>
      <c r="L8" s="95"/>
      <c r="M8" s="95"/>
      <c r="N8" s="95"/>
      <c r="O8" s="95"/>
      <c r="P8" s="95"/>
      <c r="Q8" s="95"/>
    </row>
    <row r="9" s="96" customFormat="true" ht="12.75" hidden="false" customHeight="false" outlineLevel="0" collapsed="false">
      <c r="A9" s="78" t="n">
        <v>1</v>
      </c>
      <c r="B9" s="53" t="n">
        <v>2</v>
      </c>
      <c r="C9" s="97"/>
      <c r="D9" s="54" t="n">
        <v>3</v>
      </c>
      <c r="E9" s="55" t="s">
        <v>34</v>
      </c>
      <c r="F9" s="79" t="s">
        <v>178</v>
      </c>
      <c r="G9" s="55" t="s">
        <v>179</v>
      </c>
      <c r="H9" s="94"/>
      <c r="I9" s="94"/>
      <c r="J9" s="94"/>
      <c r="K9" s="95"/>
      <c r="L9" s="95"/>
      <c r="M9" s="95"/>
      <c r="N9" s="95"/>
      <c r="O9" s="95"/>
      <c r="P9" s="95"/>
      <c r="Q9" s="95"/>
    </row>
    <row r="10" s="96" customFormat="true" ht="12.75" hidden="false" customHeight="false" outlineLevel="0" collapsed="false">
      <c r="A10" s="80" t="s">
        <v>35</v>
      </c>
      <c r="B10" s="58"/>
      <c r="C10" s="100"/>
      <c r="D10" s="58"/>
      <c r="E10" s="60"/>
      <c r="F10" s="61"/>
      <c r="G10" s="61"/>
      <c r="H10" s="94"/>
      <c r="I10" s="94"/>
      <c r="J10" s="94"/>
      <c r="K10" s="95"/>
      <c r="L10" s="95"/>
      <c r="M10" s="95"/>
      <c r="N10" s="95"/>
      <c r="O10" s="95"/>
      <c r="P10" s="95"/>
      <c r="Q10" s="95"/>
    </row>
    <row r="11" s="96" customFormat="true" ht="22.5" hidden="false" customHeight="false" outlineLevel="0" collapsed="false">
      <c r="A11" s="80" t="s">
        <v>389</v>
      </c>
      <c r="B11" s="58" t="n">
        <v>500</v>
      </c>
      <c r="C11" s="59" t="s">
        <v>390</v>
      </c>
      <c r="D11" s="58" t="str">
        <f aca="false">IF(OR(MID(TRIM(C11),10,5)="02 00",OR(MID(TRIM(C11),4,1)="9",MID(TRIM(C11),10,5)="01 00")),"X",C11)</f>
        <v>0 90 00 00 00 00 0000 000</v>
      </c>
      <c r="E11" s="60"/>
      <c r="F11" s="61"/>
      <c r="G11" s="61"/>
      <c r="H11" s="94"/>
      <c r="I11" s="94"/>
      <c r="J11" s="94"/>
      <c r="K11" s="95"/>
      <c r="L11" s="95"/>
      <c r="M11" s="95"/>
      <c r="N11" s="95"/>
      <c r="O11" s="95"/>
      <c r="P11" s="95"/>
      <c r="Q11" s="95"/>
    </row>
    <row r="12" s="96" customFormat="true" ht="12.75" hidden="false" customHeight="false" outlineLevel="0" collapsed="false">
      <c r="A12" s="80" t="s">
        <v>391</v>
      </c>
      <c r="B12" s="58" t="n">
        <v>800</v>
      </c>
      <c r="C12" s="59" t="s">
        <v>392</v>
      </c>
      <c r="D12" s="58" t="str">
        <f aca="false">IF(OR(MID(TRIM(C12),10,5)="02 00",OR(MID(TRIM(C12),4,1)="9",MID(TRIM(C12),10,5)="01 00")),"X",C12)</f>
        <v> 000 И4 00 00 00 00 0000 000</v>
      </c>
      <c r="E12" s="60"/>
      <c r="F12" s="61"/>
      <c r="G12" s="61"/>
      <c r="H12" s="94"/>
      <c r="I12" s="94"/>
      <c r="J12" s="94"/>
      <c r="K12" s="95"/>
      <c r="L12" s="95"/>
      <c r="M12" s="95"/>
      <c r="N12" s="95"/>
      <c r="O12" s="95"/>
      <c r="P12" s="95"/>
      <c r="Q12" s="95"/>
    </row>
    <row r="13" s="96" customFormat="true" ht="22.5" hidden="false" customHeight="false" outlineLevel="0" collapsed="false">
      <c r="A13" s="80" t="s">
        <v>393</v>
      </c>
      <c r="B13" s="58" t="n">
        <v>825</v>
      </c>
      <c r="C13" s="59" t="s">
        <v>394</v>
      </c>
      <c r="D13" s="58" t="str">
        <f aca="false">IF(OR(MID(TRIM(C13),10,5)="02 00",OR(MID(TRIM(C13),4,1)="9",MID(TRIM(C13),10,5)="01 00")),"X",C13)</f>
        <v> 000 И8 25 00 00 00 0000 000</v>
      </c>
      <c r="E13" s="60"/>
      <c r="F13" s="61"/>
      <c r="G13" s="61"/>
      <c r="H13" s="94"/>
      <c r="I13" s="94"/>
      <c r="J13" s="94"/>
      <c r="K13" s="95"/>
      <c r="L13" s="95"/>
      <c r="M13" s="95"/>
      <c r="N13" s="95"/>
      <c r="O13" s="95"/>
      <c r="P13" s="95"/>
      <c r="Q13" s="95"/>
    </row>
    <row r="14" s="96" customFormat="true" ht="33.75" hidden="false" customHeight="false" outlineLevel="0" collapsed="false">
      <c r="A14" s="80" t="s">
        <v>395</v>
      </c>
      <c r="B14" s="58" t="n">
        <v>826</v>
      </c>
      <c r="C14" s="59" t="s">
        <v>396</v>
      </c>
      <c r="D14" s="58" t="str">
        <f aca="false">IF(OR(MID(TRIM(C14),10,5)="02 00",OR(MID(TRIM(C14),4,1)="9",MID(TRIM(C14),10,5)="01 00")),"X",C14)</f>
        <v> 000 И8 26 00 00 00 0000 000</v>
      </c>
      <c r="E14" s="60"/>
      <c r="F14" s="61"/>
      <c r="G14" s="61"/>
      <c r="H14" s="94"/>
      <c r="I14" s="94"/>
      <c r="J14" s="94"/>
      <c r="K14" s="95"/>
      <c r="L14" s="95"/>
      <c r="M14" s="95"/>
      <c r="N14" s="95"/>
      <c r="O14" s="95"/>
      <c r="P14" s="95"/>
      <c r="Q14" s="95"/>
    </row>
    <row r="15" s="96" customFormat="true" ht="22.5" hidden="false" customHeight="false" outlineLevel="0" collapsed="false">
      <c r="A15" s="80" t="s">
        <v>389</v>
      </c>
      <c r="B15" s="58" t="n">
        <v>500</v>
      </c>
      <c r="C15" s="59" t="s">
        <v>397</v>
      </c>
      <c r="D15" s="58" t="str">
        <f aca="false">IF(OR(MID(TRIM(C15),10,5)="02 00",OR(MID(TRIM(C15),4,1)="9",MID(TRIM(C15),10,5)="01 00")),"X",C15)</f>
        <v> 100 90 00 00 00 00 0000 000</v>
      </c>
      <c r="E15" s="60" t="n">
        <v>-8398168.61</v>
      </c>
      <c r="F15" s="61" t="n">
        <v>-263945.78</v>
      </c>
      <c r="G15" s="61" t="n">
        <v>-8662114.39</v>
      </c>
      <c r="H15" s="94"/>
      <c r="I15" s="94"/>
      <c r="J15" s="94"/>
      <c r="K15" s="95"/>
      <c r="L15" s="95"/>
      <c r="M15" s="95"/>
      <c r="N15" s="95"/>
      <c r="O15" s="95"/>
      <c r="P15" s="95"/>
      <c r="Q15" s="95"/>
    </row>
    <row r="16" s="96" customFormat="true" ht="12.75" hidden="false" customHeight="false" outlineLevel="0" collapsed="false">
      <c r="A16" s="80" t="s">
        <v>398</v>
      </c>
      <c r="B16" s="58" t="n">
        <v>700</v>
      </c>
      <c r="C16" s="59" t="s">
        <v>399</v>
      </c>
      <c r="D16" s="58" t="str">
        <f aca="false">IF(OR(MID(TRIM(C16),10,5)="02 00",OR(MID(TRIM(C16),4,1)="9",MID(TRIM(C16),10,5)="01 00")),"X",C16)</f>
        <v> 100 01 00 00 00 00 0000 00А</v>
      </c>
      <c r="E16" s="60" t="n">
        <v>-8398168.61</v>
      </c>
      <c r="F16" s="61" t="n">
        <v>-263945.78</v>
      </c>
      <c r="G16" s="61" t="n">
        <v>-8662114.39</v>
      </c>
      <c r="H16" s="94"/>
      <c r="I16" s="94"/>
      <c r="J16" s="94"/>
      <c r="K16" s="95"/>
      <c r="L16" s="95"/>
      <c r="M16" s="95"/>
      <c r="N16" s="95"/>
      <c r="O16" s="95"/>
      <c r="P16" s="95"/>
      <c r="Q16" s="95"/>
    </row>
    <row r="17" s="96" customFormat="true" ht="22.5" hidden="false" customHeight="false" outlineLevel="0" collapsed="false">
      <c r="A17" s="80" t="s">
        <v>400</v>
      </c>
      <c r="B17" s="58" t="n">
        <v>700</v>
      </c>
      <c r="C17" s="59" t="s">
        <v>401</v>
      </c>
      <c r="D17" s="58" t="str">
        <f aca="false">IF(OR(MID(TRIM(C17),10,5)="02 00",OR(MID(TRIM(C17),4,1)="9",MID(TRIM(C17),10,5)="01 00")),"X",C17)</f>
        <v> 100 01 05 00 00 00 0000 000</v>
      </c>
      <c r="E17" s="60" t="n">
        <v>-8398168.61</v>
      </c>
      <c r="F17" s="61" t="n">
        <v>-263945.78</v>
      </c>
      <c r="G17" s="61" t="n">
        <v>-8662114.39</v>
      </c>
      <c r="H17" s="94"/>
      <c r="I17" s="94"/>
      <c r="J17" s="94"/>
      <c r="K17" s="95"/>
      <c r="L17" s="95"/>
      <c r="M17" s="95"/>
      <c r="N17" s="95"/>
      <c r="O17" s="95"/>
      <c r="P17" s="95"/>
      <c r="Q17" s="95"/>
    </row>
    <row r="18" s="96" customFormat="true" ht="22.5" hidden="false" customHeight="false" outlineLevel="0" collapsed="false">
      <c r="A18" s="80" t="s">
        <v>402</v>
      </c>
      <c r="B18" s="58" t="n">
        <v>710</v>
      </c>
      <c r="C18" s="59" t="s">
        <v>403</v>
      </c>
      <c r="D18" s="58" t="str">
        <f aca="false">IF(OR(MID(TRIM(C18),10,5)="02 00",OR(MID(TRIM(C18),4,1)="9",MID(TRIM(C18),10,5)="01 00")),"X",C18)</f>
        <v> 100 01 05 00 00 00 0000 500</v>
      </c>
      <c r="E18" s="60" t="n">
        <v>-31088453.37</v>
      </c>
      <c r="F18" s="61" t="n">
        <v>-645041.78</v>
      </c>
      <c r="G18" s="61" t="n">
        <v>-31733495.15</v>
      </c>
      <c r="H18" s="94"/>
      <c r="I18" s="94"/>
      <c r="J18" s="94"/>
      <c r="K18" s="95"/>
      <c r="L18" s="95"/>
      <c r="M18" s="95"/>
      <c r="N18" s="95"/>
      <c r="O18" s="95"/>
      <c r="P18" s="95"/>
      <c r="Q18" s="95"/>
    </row>
    <row r="19" s="96" customFormat="true" ht="22.5" hidden="false" customHeight="false" outlineLevel="0" collapsed="false">
      <c r="A19" s="80" t="s">
        <v>404</v>
      </c>
      <c r="B19" s="58" t="n">
        <v>710</v>
      </c>
      <c r="C19" s="59" t="s">
        <v>405</v>
      </c>
      <c r="D19" s="58" t="str">
        <f aca="false">IF(OR(MID(TRIM(C19),10,5)="02 00",OR(MID(TRIM(C19),4,1)="9",MID(TRIM(C19),10,5)="01 00")),"X",C19)</f>
        <v> 100 01 05 02 00 00 0000 500</v>
      </c>
      <c r="E19" s="60" t="n">
        <v>-31088453.37</v>
      </c>
      <c r="F19" s="61" t="n">
        <v>-645041.78</v>
      </c>
      <c r="G19" s="61" t="n">
        <v>-31733495.15</v>
      </c>
      <c r="H19" s="94"/>
      <c r="I19" s="94"/>
      <c r="J19" s="94"/>
      <c r="K19" s="95"/>
      <c r="L19" s="95"/>
      <c r="M19" s="95"/>
      <c r="N19" s="95"/>
      <c r="O19" s="95"/>
      <c r="P19" s="95"/>
      <c r="Q19" s="95"/>
    </row>
    <row r="20" s="96" customFormat="true" ht="22.5" hidden="false" customHeight="false" outlineLevel="0" collapsed="false">
      <c r="A20" s="80" t="s">
        <v>406</v>
      </c>
      <c r="B20" s="58" t="n">
        <v>710</v>
      </c>
      <c r="C20" s="59" t="s">
        <v>407</v>
      </c>
      <c r="D20" s="58" t="str">
        <f aca="false">IF(OR(MID(TRIM(C20),10,5)="02 00",OR(MID(TRIM(C20),4,1)="9",MID(TRIM(C20),10,5)="01 00")),"X",C20)</f>
        <v> 100 01 05 02 01 00 0000 510</v>
      </c>
      <c r="E20" s="60" t="n">
        <v>-31088453.37</v>
      </c>
      <c r="F20" s="61" t="n">
        <v>-645041.78</v>
      </c>
      <c r="G20" s="61" t="n">
        <v>-31733495.15</v>
      </c>
      <c r="H20" s="94"/>
      <c r="I20" s="94"/>
      <c r="J20" s="94"/>
      <c r="K20" s="95"/>
      <c r="L20" s="95"/>
      <c r="M20" s="95"/>
      <c r="N20" s="95"/>
      <c r="O20" s="95"/>
      <c r="P20" s="95"/>
      <c r="Q20" s="95"/>
    </row>
    <row r="21" s="96" customFormat="true" ht="33.75" hidden="false" customHeight="false" outlineLevel="0" collapsed="false">
      <c r="A21" s="80" t="s">
        <v>408</v>
      </c>
      <c r="B21" s="58" t="n">
        <v>710</v>
      </c>
      <c r="C21" s="59" t="s">
        <v>409</v>
      </c>
      <c r="D21" s="58" t="str">
        <f aca="false">IF(OR(MID(TRIM(C21),10,5)="02 00",OR(MID(TRIM(C21),4,1)="9",MID(TRIM(C21),10,5)="01 00")),"X",C21)</f>
        <v> 100 01 05 02 01 10 0000 510</v>
      </c>
      <c r="E21" s="60" t="n">
        <v>-31088453.37</v>
      </c>
      <c r="F21" s="61" t="n">
        <v>-645041.78</v>
      </c>
      <c r="G21" s="61" t="n">
        <v>-31733495.15</v>
      </c>
      <c r="H21" s="94"/>
      <c r="I21" s="94"/>
      <c r="J21" s="94"/>
      <c r="K21" s="95"/>
      <c r="L21" s="95"/>
      <c r="M21" s="95"/>
      <c r="N21" s="95"/>
      <c r="O21" s="95"/>
      <c r="P21" s="95"/>
      <c r="Q21" s="95"/>
    </row>
    <row r="22" s="96" customFormat="true" ht="22.5" hidden="false" customHeight="false" outlineLevel="0" collapsed="false">
      <c r="A22" s="80" t="s">
        <v>410</v>
      </c>
      <c r="B22" s="58" t="n">
        <v>720</v>
      </c>
      <c r="C22" s="59" t="s">
        <v>411</v>
      </c>
      <c r="D22" s="58" t="str">
        <f aca="false">IF(OR(MID(TRIM(C22),10,5)="02 00",OR(MID(TRIM(C22),4,1)="9",MID(TRIM(C22),10,5)="01 00")),"X",C22)</f>
        <v> 100 01 05 00 00 00 0000 600</v>
      </c>
      <c r="E22" s="60" t="n">
        <v>22690284.76</v>
      </c>
      <c r="F22" s="61" t="n">
        <v>381096</v>
      </c>
      <c r="G22" s="61" t="n">
        <v>23071380.76</v>
      </c>
      <c r="H22" s="94"/>
      <c r="I22" s="94"/>
      <c r="J22" s="94"/>
      <c r="K22" s="95"/>
      <c r="L22" s="95"/>
      <c r="M22" s="95"/>
      <c r="N22" s="95"/>
      <c r="O22" s="95"/>
      <c r="P22" s="95"/>
      <c r="Q22" s="95"/>
    </row>
    <row r="23" s="96" customFormat="true" ht="22.5" hidden="false" customHeight="false" outlineLevel="0" collapsed="false">
      <c r="A23" s="80" t="s">
        <v>412</v>
      </c>
      <c r="B23" s="58" t="n">
        <v>720</v>
      </c>
      <c r="C23" s="59" t="s">
        <v>413</v>
      </c>
      <c r="D23" s="58" t="str">
        <f aca="false">IF(OR(MID(TRIM(C23),10,5)="02 00",OR(MID(TRIM(C23),4,1)="9",MID(TRIM(C23),10,5)="01 00")),"X",C23)</f>
        <v> 100 01 05 02 00 00 0000 600</v>
      </c>
      <c r="E23" s="60" t="n">
        <v>22690284.76</v>
      </c>
      <c r="F23" s="61" t="n">
        <v>381096</v>
      </c>
      <c r="G23" s="61" t="n">
        <v>23071380.76</v>
      </c>
      <c r="H23" s="94"/>
      <c r="I23" s="94"/>
      <c r="J23" s="94"/>
      <c r="K23" s="95"/>
      <c r="L23" s="95"/>
      <c r="M23" s="95"/>
      <c r="N23" s="95"/>
      <c r="O23" s="95"/>
      <c r="P23" s="95"/>
      <c r="Q23" s="95"/>
    </row>
    <row r="24" s="96" customFormat="true" ht="22.5" hidden="false" customHeight="false" outlineLevel="0" collapsed="false">
      <c r="A24" s="80" t="s">
        <v>414</v>
      </c>
      <c r="B24" s="58" t="n">
        <v>720</v>
      </c>
      <c r="C24" s="59" t="s">
        <v>415</v>
      </c>
      <c r="D24" s="58" t="str">
        <f aca="false">IF(OR(MID(TRIM(C24),10,5)="02 00",OR(MID(TRIM(C24),4,1)="9",MID(TRIM(C24),10,5)="01 00")),"X",C24)</f>
        <v> 100 01 05 02 01 00 0000 610</v>
      </c>
      <c r="E24" s="60" t="n">
        <v>22690284.76</v>
      </c>
      <c r="F24" s="61" t="n">
        <v>381096</v>
      </c>
      <c r="G24" s="61" t="n">
        <v>23071380.76</v>
      </c>
      <c r="H24" s="94"/>
      <c r="I24" s="94"/>
      <c r="J24" s="94"/>
      <c r="K24" s="95"/>
      <c r="L24" s="95"/>
      <c r="M24" s="95"/>
      <c r="N24" s="95"/>
      <c r="O24" s="95"/>
      <c r="P24" s="95"/>
      <c r="Q24" s="95"/>
    </row>
    <row r="25" s="96" customFormat="true" ht="33.75" hidden="false" customHeight="false" outlineLevel="0" collapsed="false">
      <c r="A25" s="80" t="s">
        <v>416</v>
      </c>
      <c r="B25" s="58" t="n">
        <v>720</v>
      </c>
      <c r="C25" s="59" t="s">
        <v>417</v>
      </c>
      <c r="D25" s="58" t="str">
        <f aca="false">IF(OR(MID(TRIM(C25),10,5)="02 00",OR(MID(TRIM(C25),4,1)="9",MID(TRIM(C25),10,5)="01 00")),"X",C25)</f>
        <v> 100 01 05 02 01 10 0000 610</v>
      </c>
      <c r="E25" s="60" t="n">
        <v>22690284.76</v>
      </c>
      <c r="F25" s="61" t="n">
        <v>381096</v>
      </c>
      <c r="G25" s="61" t="n">
        <v>23071380.76</v>
      </c>
      <c r="H25" s="94"/>
      <c r="I25" s="94"/>
      <c r="J25" s="94"/>
      <c r="K25" s="95"/>
      <c r="L25" s="95"/>
      <c r="M25" s="95"/>
      <c r="N25" s="95"/>
      <c r="O25" s="95"/>
      <c r="P25" s="95"/>
      <c r="Q25" s="95"/>
    </row>
    <row r="26" s="96" customFormat="true" ht="12.75" hidden="false" customHeight="false" outlineLevel="0" collapsed="false">
      <c r="A26" s="81"/>
      <c r="B26" s="63"/>
      <c r="C26" s="64"/>
      <c r="D26" s="101"/>
      <c r="E26" s="66"/>
      <c r="F26" s="66"/>
      <c r="G26" s="66"/>
      <c r="H26" s="94"/>
      <c r="I26" s="94"/>
      <c r="J26" s="94"/>
      <c r="K26" s="95"/>
      <c r="L26" s="95"/>
      <c r="M26" s="95"/>
      <c r="N26" s="95"/>
      <c r="O26" s="95"/>
      <c r="P26" s="95"/>
      <c r="Q26" s="95"/>
    </row>
    <row r="27" s="96" customFormat="true" ht="12.75" hidden="false" customHeight="false" outlineLevel="0" collapsed="false">
      <c r="A27" s="102"/>
      <c r="B27" s="38"/>
      <c r="C27" s="38"/>
      <c r="D27" s="93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</row>
    <row r="28" s="96" customFormat="true" ht="12.75" hidden="false" customHeight="false" outlineLevel="0" collapsed="false">
      <c r="A28" s="102"/>
      <c r="B28" s="38"/>
      <c r="C28" s="38"/>
      <c r="D28" s="93"/>
      <c r="E28" s="94"/>
      <c r="F28" s="94"/>
      <c r="G28" s="94"/>
      <c r="H28" s="94"/>
      <c r="I28" s="94"/>
      <c r="J28" s="94"/>
      <c r="K28" s="95"/>
      <c r="L28" s="95"/>
      <c r="M28" s="95"/>
      <c r="N28" s="95"/>
      <c r="O28" s="95"/>
      <c r="P28" s="95"/>
      <c r="Q28" s="95"/>
    </row>
    <row r="29" s="96" customFormat="true" ht="12.75" hidden="false" customHeight="false" outlineLevel="0" collapsed="false">
      <c r="A29" s="102"/>
      <c r="B29" s="103"/>
      <c r="C29" s="103"/>
      <c r="D29" s="93"/>
      <c r="F29" s="104"/>
      <c r="G29" s="105"/>
      <c r="H29" s="105"/>
      <c r="I29" s="105"/>
      <c r="J29" s="105"/>
      <c r="K29" s="105"/>
      <c r="L29" s="105"/>
      <c r="M29" s="0"/>
      <c r="N29" s="0"/>
      <c r="O29" s="7"/>
      <c r="P29" s="7"/>
      <c r="Q29" s="7"/>
    </row>
    <row r="30" customFormat="false" ht="12.75" hidden="false" customHeight="false" outlineLevel="0" collapsed="false">
      <c r="A30" s="106" t="s">
        <v>418</v>
      </c>
      <c r="B30" s="107" t="s">
        <v>419</v>
      </c>
      <c r="C30" s="107"/>
      <c r="D30" s="107"/>
      <c r="E30" s="108" t="s">
        <v>418</v>
      </c>
      <c r="F30" s="109"/>
      <c r="G30" s="109"/>
      <c r="H30" s="109"/>
      <c r="I30" s="109"/>
      <c r="J30" s="38"/>
      <c r="K30" s="38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16" t="s">
        <v>420</v>
      </c>
      <c r="B31" s="5"/>
      <c r="C31" s="5"/>
      <c r="D31" s="6"/>
      <c r="E31" s="6"/>
      <c r="F31" s="6"/>
      <c r="G31" s="6"/>
      <c r="H31" s="6"/>
      <c r="I31" s="6"/>
      <c r="J31" s="6"/>
      <c r="K31" s="6"/>
      <c r="L31" s="0"/>
      <c r="M31" s="7"/>
      <c r="N31" s="7"/>
      <c r="O31" s="0"/>
      <c r="P31" s="0"/>
      <c r="Q31" s="0"/>
    </row>
    <row r="32" customFormat="false" ht="12.75" hidden="false" customHeight="false" outlineLevel="0" collapsed="false">
      <c r="A32" s="110" t="s">
        <v>418</v>
      </c>
      <c r="B32" s="107" t="s">
        <v>419</v>
      </c>
      <c r="C32" s="107"/>
      <c r="D32" s="107"/>
      <c r="E32" s="111" t="s">
        <v>418</v>
      </c>
      <c r="F32" s="6"/>
      <c r="G32" s="6"/>
      <c r="H32" s="6"/>
      <c r="I32" s="6"/>
      <c r="J32" s="6"/>
      <c r="K32" s="6"/>
      <c r="L32" s="0"/>
      <c r="M32" s="7"/>
      <c r="N32" s="7"/>
      <c r="O32" s="0"/>
      <c r="P32" s="0"/>
      <c r="Q32" s="0"/>
    </row>
    <row r="33" customFormat="false" ht="12.75" hidden="false" customHeight="false" outlineLevel="0" collapsed="false">
      <c r="A33" s="16" t="s">
        <v>420</v>
      </c>
      <c r="B33" s="5"/>
      <c r="C33" s="5"/>
      <c r="D33" s="6"/>
      <c r="E33" s="6"/>
      <c r="F33" s="6"/>
      <c r="G33" s="6"/>
      <c r="H33" s="6"/>
      <c r="I33" s="6"/>
      <c r="J33" s="6"/>
      <c r="K33" s="6"/>
      <c r="L33" s="0"/>
      <c r="M33" s="7"/>
      <c r="N33" s="7"/>
      <c r="O33" s="0"/>
      <c r="P33" s="0"/>
      <c r="Q33" s="0"/>
    </row>
    <row r="35" customFormat="false" ht="12.75" hidden="false" customHeight="false" outlineLevel="0" collapsed="false">
      <c r="A35" s="112" t="s">
        <v>421</v>
      </c>
    </row>
  </sheetData>
  <mergeCells count="3">
    <mergeCell ref="A2:G2"/>
    <mergeCell ref="B30:D30"/>
    <mergeCell ref="B32:D3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3-02-06T07:55:24Z</cp:lastPrinted>
  <dcterms:modified xsi:type="dcterms:W3CDTF">2014-08-21T05:40:28Z</dcterms:modified>
  <cp:revision>0</cp:revision>
  <dc:subject/>
  <dc:title/>
</cp:coreProperties>
</file>